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Природен газ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1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Милена Димитрова/</t>
  </si>
  <si>
    <t xml:space="preserve">/ Михаил Стоян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01.07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зп. директор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BL78925/21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Нова Пауър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за 2022 година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1.2023-31.12.2023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/……………/</t>
  </si>
  <si>
    <t xml:space="preserve">подпис и печат</t>
  </si>
  <si>
    <t xml:space="preserve">/…………/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#,##0.00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3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3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0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10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0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0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10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0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5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7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" fillId="6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1" fillId="6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6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9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3" xfId="24"/>
    <cellStyle name="Normal 3 2" xfId="25"/>
    <cellStyle name="Normal 4" xfId="26"/>
    <cellStyle name="Percent 2" xfId="27"/>
    <cellStyle name="Standard_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/Studio%20Morphe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45" activeCellId="0" sqref="E45:J4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3</v>
      </c>
      <c r="B1" s="721"/>
      <c r="C1" s="721"/>
      <c r="K1" s="698"/>
      <c r="L1" s="698"/>
      <c r="M1" s="698"/>
      <c r="N1" s="698"/>
      <c r="O1" s="698"/>
      <c r="P1" s="11" t="s">
        <v>734</v>
      </c>
    </row>
    <row r="2" customFormat="false" ht="12.75" hidden="false" customHeight="false" outlineLevel="0" collapsed="false">
      <c r="A2" s="722" t="str">
        <f aca="false">'ТИП-ПРОИЗ'!B3</f>
        <v>"Нова Пауър" ЕООД</v>
      </c>
      <c r="B2" s="722"/>
      <c r="C2" s="722"/>
      <c r="G2" s="196" t="s">
        <v>735</v>
      </c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3</v>
      </c>
      <c r="B4" s="723"/>
      <c r="C4" s="299" t="s">
        <v>674</v>
      </c>
      <c r="D4" s="299" t="s">
        <v>736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9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7</v>
      </c>
      <c r="B6" s="728" t="s">
        <v>738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9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0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1</v>
      </c>
      <c r="B9" s="734" t="s">
        <v>742</v>
      </c>
      <c r="C9" s="324" t="s">
        <v>244</v>
      </c>
      <c r="D9" s="47" t="n">
        <f aca="false">SUM(E9:P9)</f>
        <v>2592.71896391102</v>
      </c>
      <c r="E9" s="47" t="n">
        <f aca="false">SUM(E10:E11)</f>
        <v>174.815930106667</v>
      </c>
      <c r="F9" s="47" t="n">
        <f aca="false">SUM(F10:F11)</f>
        <v>180.5949525</v>
      </c>
      <c r="G9" s="47" t="n">
        <f aca="false">SUM(G10:G11)</f>
        <v>210.426237665225</v>
      </c>
      <c r="H9" s="47" t="n">
        <f aca="false">SUM(H10:H11)</f>
        <v>1119.19364778425</v>
      </c>
      <c r="I9" s="47" t="n">
        <f aca="false">SUM(I10:I11)</f>
        <v>819.192910361047</v>
      </c>
      <c r="J9" s="47" t="n">
        <f aca="false">SUM(J10:J11)</f>
        <v>88.4952854938272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3</v>
      </c>
      <c r="C10" s="324" t="s">
        <v>244</v>
      </c>
      <c r="D10" s="47" t="n">
        <f aca="false">SUM(E10:P10)</f>
        <v>2592.71896391102</v>
      </c>
      <c r="E10" s="59" t="n">
        <v>174.815930106667</v>
      </c>
      <c r="F10" s="59" t="n">
        <v>180.5949525</v>
      </c>
      <c r="G10" s="59" t="n">
        <v>210.426237665225</v>
      </c>
      <c r="H10" s="59" t="n">
        <v>1119.19364778425</v>
      </c>
      <c r="I10" s="59" t="n">
        <v>819.192910361047</v>
      </c>
      <c r="J10" s="59" t="n">
        <v>88.4952854938272</v>
      </c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44</v>
      </c>
      <c r="C11" s="324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5</v>
      </c>
      <c r="B12" s="734" t="s">
        <v>742</v>
      </c>
      <c r="C12" s="324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3</v>
      </c>
      <c r="C13" s="324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5"/>
      <c r="B14" s="734" t="s">
        <v>744</v>
      </c>
      <c r="C14" s="324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6</v>
      </c>
      <c r="B15" s="734" t="s">
        <v>742</v>
      </c>
      <c r="C15" s="324" t="s">
        <v>244</v>
      </c>
      <c r="D15" s="47" t="n">
        <f aca="false">SUM(E15:P15)</f>
        <v>2885.06597104568</v>
      </c>
      <c r="E15" s="47" t="n">
        <f aca="false">SUM(E16:E17)</f>
        <v>196.400325925926</v>
      </c>
      <c r="F15" s="47" t="n">
        <f aca="false">SUM(F16:F17)</f>
        <v>205.105</v>
      </c>
      <c r="G15" s="47" t="n">
        <f aca="false">SUM(G16:G17)</f>
        <v>236.03616115</v>
      </c>
      <c r="H15" s="47" t="n">
        <f aca="false">SUM(H16:H17)</f>
        <v>1236.67806385</v>
      </c>
      <c r="I15" s="47" t="n">
        <f aca="false">SUM(I16:I17)</f>
        <v>909.708950983951</v>
      </c>
      <c r="J15" s="47" t="n">
        <f aca="false">SUM(J16:J17)</f>
        <v>101.137469135802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3</v>
      </c>
      <c r="C16" s="324" t="s">
        <v>244</v>
      </c>
      <c r="D16" s="47" t="n">
        <f aca="false">SUM(E16:P16)</f>
        <v>2885.06597104568</v>
      </c>
      <c r="E16" s="59" t="n">
        <v>196.400325925926</v>
      </c>
      <c r="F16" s="59" t="n">
        <v>205.105</v>
      </c>
      <c r="G16" s="59" t="n">
        <v>236.03616115</v>
      </c>
      <c r="H16" s="59" t="n">
        <v>1236.67806385</v>
      </c>
      <c r="I16" s="59" t="n">
        <v>909.708950983951</v>
      </c>
      <c r="J16" s="59" t="n">
        <v>101.137469135802</v>
      </c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35"/>
      <c r="B17" s="734" t="s">
        <v>744</v>
      </c>
      <c r="C17" s="324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4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7</v>
      </c>
      <c r="B19" s="734" t="s">
        <v>742</v>
      </c>
      <c r="C19" s="324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8</v>
      </c>
      <c r="B20" s="734" t="s">
        <v>743</v>
      </c>
      <c r="C20" s="324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49</v>
      </c>
      <c r="B21" s="734" t="s">
        <v>744</v>
      </c>
      <c r="C21" s="324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7</v>
      </c>
      <c r="B22" s="734" t="s">
        <v>750</v>
      </c>
      <c r="C22" s="299" t="s">
        <v>211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1</v>
      </c>
      <c r="B23" s="341" t="s">
        <v>752</v>
      </c>
      <c r="C23" s="324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41" t="s">
        <v>753</v>
      </c>
      <c r="C24" s="299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5</v>
      </c>
      <c r="B25" s="742" t="n">
        <v>8000</v>
      </c>
      <c r="C25" s="743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6</v>
      </c>
      <c r="B26" s="742" t="n">
        <v>8000</v>
      </c>
      <c r="C26" s="743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4" t="s">
        <v>757</v>
      </c>
      <c r="B28" s="341" t="s">
        <v>752</v>
      </c>
      <c r="C28" s="324" t="s">
        <v>244</v>
      </c>
      <c r="D28" s="47" t="n">
        <f aca="false">SUM(E28:P28)</f>
        <v>6863.85303255814</v>
      </c>
      <c r="E28" s="49" t="n">
        <f aca="false">SUMPRODUCT($A$30:$A$34,E30:E34)/860</f>
        <v>461.355906976744</v>
      </c>
      <c r="F28" s="49" t="n">
        <f aca="false">SUMPRODUCT($A$30:$A$34,F30:F34)/860</f>
        <v>486.195023255814</v>
      </c>
      <c r="G28" s="49" t="n">
        <f aca="false">SUMPRODUCT($A$30:$A$34,G30:G34)/860</f>
        <v>561.433023255814</v>
      </c>
      <c r="H28" s="49" t="n">
        <f aca="false">SUMPRODUCT($A$30:$A$34,H30:H34)/860</f>
        <v>2948.69986976744</v>
      </c>
      <c r="I28" s="49" t="n">
        <f aca="false">SUMPRODUCT($A$30:$A$34,I30:I34)/860</f>
        <v>2191.37859534884</v>
      </c>
      <c r="J28" s="49" t="n">
        <f aca="false">SUMPRODUCT($A$30:$A$34,J30:J34)/860</f>
        <v>214.790613953488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41" t="s">
        <v>753</v>
      </c>
      <c r="C29" s="299" t="s">
        <v>754</v>
      </c>
      <c r="D29" s="47" t="n">
        <f aca="false">SUM(E29:P29)</f>
        <v>843.273372571429</v>
      </c>
      <c r="E29" s="52" t="n">
        <f aca="false">E28*0.86/7</f>
        <v>56.6808685714286</v>
      </c>
      <c r="F29" s="52" t="n">
        <f aca="false">F28*0.86/7</f>
        <v>59.7325314285714</v>
      </c>
      <c r="G29" s="52" t="n">
        <f aca="false">G28*0.86/7</f>
        <v>68.9760571428571</v>
      </c>
      <c r="H29" s="52" t="n">
        <f aca="false">H28*0.86/7</f>
        <v>362.268841142857</v>
      </c>
      <c r="I29" s="52" t="n">
        <f aca="false">I28*0.86/7</f>
        <v>269.226513142857</v>
      </c>
      <c r="J29" s="52" t="n">
        <f aca="false">J28*0.86/7</f>
        <v>26.3885611428571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41" t="s">
        <v>124</v>
      </c>
      <c r="C30" s="299" t="s">
        <v>285</v>
      </c>
      <c r="D30" s="47" t="n">
        <f aca="false">SUM(E30:P30)</f>
        <v>737.864201</v>
      </c>
      <c r="E30" s="59" t="n">
        <v>49.59576</v>
      </c>
      <c r="F30" s="59" t="n">
        <v>52.265965</v>
      </c>
      <c r="G30" s="59" t="n">
        <v>60.35405</v>
      </c>
      <c r="H30" s="59" t="n">
        <v>316.985236</v>
      </c>
      <c r="I30" s="59" t="n">
        <v>235.573199</v>
      </c>
      <c r="J30" s="59" t="n">
        <v>23.089991</v>
      </c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47" t="n">
        <v>9500</v>
      </c>
      <c r="B31" s="341" t="s">
        <v>126</v>
      </c>
      <c r="C31" s="299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41" t="s">
        <v>128</v>
      </c>
      <c r="C32" s="299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41" t="s">
        <v>130</v>
      </c>
      <c r="C33" s="299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41" t="s">
        <v>758</v>
      </c>
      <c r="C34" s="299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49" t="s">
        <v>760</v>
      </c>
      <c r="B36" s="750" t="s">
        <v>761</v>
      </c>
      <c r="C36" s="324" t="s">
        <v>244</v>
      </c>
      <c r="D36" s="47" t="n">
        <f aca="false">SUM(E36:P36)</f>
        <v>2905.391757</v>
      </c>
      <c r="E36" s="59" t="n">
        <v>197.784</v>
      </c>
      <c r="F36" s="59" t="n">
        <v>206.55</v>
      </c>
      <c r="G36" s="59" t="n">
        <v>237.6990765</v>
      </c>
      <c r="H36" s="59" t="n">
        <v>1245.3906735</v>
      </c>
      <c r="I36" s="59" t="n">
        <v>916.118007</v>
      </c>
      <c r="J36" s="59" t="n">
        <v>101.85</v>
      </c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49" t="s">
        <v>762</v>
      </c>
      <c r="B37" s="750"/>
      <c r="C37" s="324" t="s">
        <v>24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49" t="s">
        <v>763</v>
      </c>
      <c r="B38" s="750"/>
      <c r="C38" s="324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1" t="s">
        <v>337</v>
      </c>
      <c r="B39" s="368"/>
      <c r="C39" s="324" t="s">
        <v>244</v>
      </c>
      <c r="D39" s="47" t="n">
        <f aca="false">SUM(E39:P39)</f>
        <v>79.8637570000002</v>
      </c>
      <c r="E39" s="59" t="n">
        <v>9.364</v>
      </c>
      <c r="F39" s="59" t="n">
        <v>10.594</v>
      </c>
      <c r="G39" s="59" t="n">
        <v>7.76707650000003</v>
      </c>
      <c r="H39" s="59" t="n">
        <v>31.8226735000001</v>
      </c>
      <c r="I39" s="59" t="n">
        <v>18.810007</v>
      </c>
      <c r="J39" s="59" t="n">
        <v>1.50600000000001</v>
      </c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51"/>
      <c r="B40" s="368"/>
      <c r="C40" s="299" t="s">
        <v>211</v>
      </c>
      <c r="D40" s="752" t="n">
        <f aca="false">IF(D36=0,0,D39/D36)</f>
        <v>0.0274881199093318</v>
      </c>
      <c r="E40" s="752" t="n">
        <f aca="false">IF(E36=0,0,E39/E36)</f>
        <v>0.0473445779233912</v>
      </c>
      <c r="F40" s="752" t="n">
        <f aca="false">IF(F36=0,0,F39/F36)</f>
        <v>0.051290244492859</v>
      </c>
      <c r="G40" s="752" t="n">
        <f aca="false">IF(G36=0,0,G39/G36)</f>
        <v>0.032676090350734</v>
      </c>
      <c r="H40" s="752" t="n">
        <f aca="false">IF(H36=0,0,H39/H36)</f>
        <v>0.0255523621439743</v>
      </c>
      <c r="I40" s="752" t="n">
        <f aca="false">IF(I36=0,0,I39/I36)</f>
        <v>0.0205322969926079</v>
      </c>
      <c r="J40" s="752" t="n">
        <f aca="false">IF(J36=0,0,J39/J36)</f>
        <v>0.0147864506627395</v>
      </c>
      <c r="K40" s="752" t="n">
        <f aca="false">IF(K36=0,0,K39/K36)</f>
        <v>0</v>
      </c>
      <c r="L40" s="752" t="n">
        <f aca="false">IF(L36=0,0,L39/L36)</f>
        <v>0</v>
      </c>
      <c r="M40" s="752" t="n">
        <f aca="false">IF(M36=0,0,M39/M36)</f>
        <v>0</v>
      </c>
      <c r="N40" s="752" t="n">
        <f aca="false">IF(N36=0,0,N39/N36)</f>
        <v>0</v>
      </c>
      <c r="O40" s="752" t="n">
        <f aca="false">IF(O36=0,0,O39/O36)</f>
        <v>0</v>
      </c>
      <c r="P40" s="752" t="n">
        <f aca="false">IF(P36=0,0,P39/P36)</f>
        <v>0</v>
      </c>
    </row>
    <row r="41" customFormat="false" ht="20.25" hidden="false" customHeight="false" outlineLevel="0" collapsed="false">
      <c r="A41" s="753" t="s">
        <v>764</v>
      </c>
      <c r="B41" s="754" t="s">
        <v>742</v>
      </c>
      <c r="C41" s="324" t="s">
        <v>244</v>
      </c>
      <c r="D41" s="28" t="n">
        <f aca="false">SUM(E41:P41)</f>
        <v>2825.528</v>
      </c>
      <c r="E41" s="47" t="n">
        <f aca="false">SUM(E36,-E39)</f>
        <v>188.42</v>
      </c>
      <c r="F41" s="47" t="n">
        <f aca="false">SUM(F36,-F39)</f>
        <v>195.956</v>
      </c>
      <c r="G41" s="47" t="n">
        <f aca="false">SUM(G36,-G39)</f>
        <v>229.932</v>
      </c>
      <c r="H41" s="47" t="n">
        <f aca="false">SUM(H36,-H39)</f>
        <v>1213.568</v>
      </c>
      <c r="I41" s="47" t="n">
        <f aca="false">SUM(I36,-I39)</f>
        <v>897.308</v>
      </c>
      <c r="J41" s="47" t="n">
        <f aca="false">SUM(J36,-J39)</f>
        <v>100.344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3"/>
      <c r="B42" s="750" t="s">
        <v>765</v>
      </c>
      <c r="C42" s="324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3"/>
      <c r="B43" s="750" t="s">
        <v>766</v>
      </c>
      <c r="C43" s="324" t="s">
        <v>244</v>
      </c>
      <c r="D43" s="28" t="n">
        <f aca="false">SUM(E43:P43)</f>
        <v>2825.528</v>
      </c>
      <c r="E43" s="52" t="n">
        <f aca="false">SUM(E41,-E42)</f>
        <v>188.42</v>
      </c>
      <c r="F43" s="52" t="n">
        <f aca="false">SUM(F41,-F42)</f>
        <v>195.956</v>
      </c>
      <c r="G43" s="52" t="n">
        <f aca="false">SUM(G41,-G42)</f>
        <v>229.932</v>
      </c>
      <c r="H43" s="52" t="n">
        <f aca="false">SUM(H41,-H42)</f>
        <v>1213.568</v>
      </c>
      <c r="I43" s="52" t="n">
        <f aca="false">SUM(I41,-I42)</f>
        <v>897.308</v>
      </c>
      <c r="J43" s="52" t="n">
        <f aca="false">SUM(J41,-J42)</f>
        <v>100.344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3" t="s">
        <v>767</v>
      </c>
      <c r="B44" s="755" t="s">
        <v>768</v>
      </c>
      <c r="C44" s="324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3"/>
      <c r="B45" s="755" t="s">
        <v>769</v>
      </c>
      <c r="C45" s="324" t="s">
        <v>244</v>
      </c>
      <c r="D45" s="47" t="n">
        <f aca="false">SUM(E45:P45)</f>
        <v>2825.528</v>
      </c>
      <c r="E45" s="59" t="n">
        <f aca="false">E36-E39</f>
        <v>188.42</v>
      </c>
      <c r="F45" s="59" t="n">
        <f aca="false">F36-F39</f>
        <v>195.956</v>
      </c>
      <c r="G45" s="59" t="n">
        <f aca="false">G36-G39</f>
        <v>229.932</v>
      </c>
      <c r="H45" s="59" t="n">
        <f aca="false">H36-H39</f>
        <v>1213.568</v>
      </c>
      <c r="I45" s="59" t="n">
        <f aca="false">I36-I39</f>
        <v>897.308</v>
      </c>
      <c r="J45" s="59" t="n">
        <f aca="false">J36-J39</f>
        <v>100.344</v>
      </c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53"/>
      <c r="B46" s="755" t="s">
        <v>770</v>
      </c>
      <c r="C46" s="324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1" t="s">
        <v>771</v>
      </c>
      <c r="B47" s="79" t="s">
        <v>743</v>
      </c>
      <c r="C47" s="324" t="s">
        <v>421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1"/>
      <c r="B48" s="756" t="s">
        <v>744</v>
      </c>
      <c r="C48" s="324" t="s">
        <v>421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57"/>
      <c r="C49" s="737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57"/>
      <c r="C50" s="737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19" t="str">
        <f aca="false">Разходи!$B$93</f>
        <v>/ Милена Димитрова/</v>
      </c>
      <c r="G52" s="263"/>
      <c r="H52" s="720" t="str">
        <f aca="false">Разходи!$F$93</f>
        <v>/ Михаил Стоянов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8" width="1.85"/>
    <col collapsed="false" customWidth="true" hidden="false" outlineLevel="0" max="2" min="2" style="758" width="19.56"/>
    <col collapsed="false" customWidth="false" hidden="false" outlineLevel="0" max="4" min="3" style="758" width="9.14"/>
    <col collapsed="false" customWidth="true" hidden="false" outlineLevel="0" max="6" min="5" style="758" width="10.13"/>
    <col collapsed="false" customWidth="true" hidden="false" outlineLevel="0" max="9" min="7" style="758" width="7.14"/>
    <col collapsed="false" customWidth="true" hidden="false" outlineLevel="0" max="15" min="10" style="758" width="9.28"/>
    <col collapsed="false" customWidth="true" hidden="false" outlineLevel="0" max="16" min="16" style="758" width="11.13"/>
    <col collapsed="false" customWidth="true" hidden="false" outlineLevel="0" max="20" min="17" style="758" width="9.7"/>
    <col collapsed="false" customWidth="false" hidden="false" outlineLevel="0" max="257" min="21" style="758" width="9.14"/>
  </cols>
  <sheetData>
    <row r="2" customFormat="false" ht="15.75" hidden="false" customHeight="false" outlineLevel="0" collapsed="false">
      <c r="E2" s="759" t="s">
        <v>772</v>
      </c>
      <c r="P2" s="760" t="s">
        <v>773</v>
      </c>
    </row>
    <row r="3" customFormat="false" ht="14.45" hidden="false" customHeight="true" outlineLevel="0" collapsed="false">
      <c r="D3" s="761" t="s">
        <v>774</v>
      </c>
    </row>
    <row r="4" customFormat="false" ht="8.45" hidden="false" customHeight="true" outlineLevel="0" collapsed="false">
      <c r="D4" s="761"/>
    </row>
    <row r="5" customFormat="false" ht="15" hidden="false" customHeight="false" outlineLevel="0" collapsed="false">
      <c r="D5" s="762" t="n">
        <v>2023</v>
      </c>
      <c r="E5" s="762"/>
      <c r="F5" s="762"/>
      <c r="G5" s="762"/>
      <c r="H5" s="762"/>
      <c r="I5" s="762"/>
      <c r="J5" s="762"/>
      <c r="K5" s="762"/>
      <c r="L5" s="762"/>
      <c r="M5" s="762"/>
      <c r="N5" s="762"/>
      <c r="O5" s="762"/>
      <c r="P5" s="762"/>
    </row>
    <row r="6" customFormat="false" ht="15" hidden="false" customHeight="false" outlineLevel="0" collapsed="false">
      <c r="C6" s="763" t="s">
        <v>775</v>
      </c>
      <c r="D6" s="764" t="s">
        <v>776</v>
      </c>
      <c r="E6" s="764" t="s">
        <v>777</v>
      </c>
      <c r="F6" s="764" t="s">
        <v>778</v>
      </c>
      <c r="G6" s="764" t="s">
        <v>779</v>
      </c>
      <c r="H6" s="764" t="s">
        <v>780</v>
      </c>
      <c r="I6" s="764" t="s">
        <v>781</v>
      </c>
      <c r="J6" s="764" t="s">
        <v>782</v>
      </c>
      <c r="K6" s="764" t="s">
        <v>783</v>
      </c>
      <c r="L6" s="764" t="s">
        <v>784</v>
      </c>
      <c r="M6" s="764" t="s">
        <v>785</v>
      </c>
      <c r="N6" s="764" t="s">
        <v>786</v>
      </c>
      <c r="O6" s="764" t="s">
        <v>787</v>
      </c>
      <c r="P6" s="765" t="s">
        <v>788</v>
      </c>
    </row>
    <row r="7" customFormat="false" ht="15" hidden="false" customHeight="false" outlineLevel="0" collapsed="false">
      <c r="B7" s="766" t="s">
        <v>789</v>
      </c>
      <c r="C7" s="767" t="s">
        <v>244</v>
      </c>
      <c r="D7" s="768"/>
      <c r="E7" s="769"/>
      <c r="F7" s="769"/>
      <c r="G7" s="769"/>
      <c r="H7" s="769"/>
      <c r="I7" s="769"/>
      <c r="J7" s="770" t="n">
        <v>538.114</v>
      </c>
      <c r="K7" s="770" t="n">
        <v>571.267</v>
      </c>
      <c r="L7" s="770" t="n">
        <v>659.368</v>
      </c>
      <c r="M7" s="770" t="n">
        <v>3456.724</v>
      </c>
      <c r="N7" s="770" t="n">
        <v>2566.57</v>
      </c>
      <c r="O7" s="770" t="n">
        <v>251.45</v>
      </c>
      <c r="P7" s="771" t="n">
        <f aca="false">SUM(D7:O7)</f>
        <v>8043.493</v>
      </c>
    </row>
    <row r="8" customFormat="false" ht="15" hidden="false" customHeight="false" outlineLevel="0" collapsed="false">
      <c r="B8" s="766" t="s">
        <v>790</v>
      </c>
      <c r="C8" s="767" t="s">
        <v>389</v>
      </c>
      <c r="D8" s="769"/>
      <c r="E8" s="769"/>
      <c r="F8" s="769"/>
      <c r="G8" s="769"/>
      <c r="H8" s="769"/>
      <c r="I8" s="769"/>
      <c r="J8" s="770" t="n">
        <v>64.15934</v>
      </c>
      <c r="K8" s="770" t="n">
        <v>56.87445</v>
      </c>
      <c r="L8" s="770" t="n">
        <v>68.19031</v>
      </c>
      <c r="M8" s="770" t="n">
        <v>70.16969</v>
      </c>
      <c r="N8" s="770" t="n">
        <v>79.83685</v>
      </c>
      <c r="O8" s="770" t="n">
        <v>78.81807</v>
      </c>
      <c r="P8" s="765" t="n">
        <f aca="false">IF(P7=0,0,SUMPRODUCT(D7:O7,D8:O8)/P7)</f>
        <v>72.0160958850278</v>
      </c>
    </row>
    <row r="9" customFormat="false" ht="15" hidden="false" customHeight="false" outlineLevel="0" collapsed="false">
      <c r="B9" s="766" t="s">
        <v>791</v>
      </c>
      <c r="C9" s="767" t="s">
        <v>389</v>
      </c>
      <c r="D9" s="768"/>
      <c r="E9" s="769"/>
      <c r="F9" s="769"/>
      <c r="G9" s="769"/>
      <c r="H9" s="769"/>
      <c r="I9" s="769"/>
      <c r="J9" s="770" t="n">
        <v>0.5614</v>
      </c>
      <c r="K9" s="770" t="n">
        <v>1.0988</v>
      </c>
      <c r="L9" s="770" t="n">
        <v>1.09885</v>
      </c>
      <c r="M9" s="770" t="n">
        <v>1.0194</v>
      </c>
      <c r="N9" s="770" t="n">
        <v>1.0194</v>
      </c>
      <c r="O9" s="770" t="n">
        <v>1.0194</v>
      </c>
      <c r="P9" s="771" t="n">
        <f aca="false">IF(P7=0,0,SUMPRODUCT(D7:O7,D9:O9)/P7)</f>
        <v>1.00091166109052</v>
      </c>
    </row>
    <row r="10" customFormat="false" ht="15" hidden="false" customHeight="false" outlineLevel="0" collapsed="false">
      <c r="B10" s="766" t="s">
        <v>792</v>
      </c>
      <c r="C10" s="767" t="s">
        <v>389</v>
      </c>
      <c r="D10" s="772"/>
      <c r="E10" s="769"/>
      <c r="F10" s="769"/>
      <c r="G10" s="769"/>
      <c r="H10" s="769"/>
      <c r="I10" s="769"/>
      <c r="J10" s="770" t="n">
        <v>14.84</v>
      </c>
      <c r="K10" s="770" t="n">
        <v>14.84</v>
      </c>
      <c r="L10" s="770" t="n">
        <v>14.84</v>
      </c>
      <c r="M10" s="770" t="n">
        <v>14.84</v>
      </c>
      <c r="N10" s="770" t="n">
        <v>14.84</v>
      </c>
      <c r="O10" s="770" t="n">
        <v>14.84</v>
      </c>
      <c r="P10" s="765" t="n">
        <f aca="false">IF(P7=0,0,SUMPRODUCT(D7:O7,D10:O10)/P7)</f>
        <v>14.84</v>
      </c>
    </row>
    <row r="11" customFormat="false" ht="17.45" hidden="false" customHeight="true" outlineLevel="0" collapsed="false">
      <c r="B11" s="773" t="s">
        <v>793</v>
      </c>
      <c r="C11" s="767" t="s">
        <v>389</v>
      </c>
      <c r="D11" s="774" t="n">
        <f aca="false">D8+D9+D10</f>
        <v>0</v>
      </c>
      <c r="E11" s="774" t="n">
        <f aca="false">E8+E9+E10</f>
        <v>0</v>
      </c>
      <c r="F11" s="774" t="n">
        <f aca="false">F8+F9+F10</f>
        <v>0</v>
      </c>
      <c r="G11" s="774" t="n">
        <f aca="false">G8+G9+G10</f>
        <v>0</v>
      </c>
      <c r="H11" s="774" t="n">
        <f aca="false">H8+H9+H10</f>
        <v>0</v>
      </c>
      <c r="I11" s="774" t="n">
        <f aca="false">I8+I9+I10</f>
        <v>0</v>
      </c>
      <c r="J11" s="774" t="n">
        <f aca="false">J8+J9+J10</f>
        <v>79.56074</v>
      </c>
      <c r="K11" s="774" t="n">
        <f aca="false">K8+K9+K10</f>
        <v>72.81325</v>
      </c>
      <c r="L11" s="774" t="n">
        <f aca="false">L8+L9+L10</f>
        <v>84.12916</v>
      </c>
      <c r="M11" s="774" t="n">
        <f aca="false">M8+M9+M10</f>
        <v>86.02909</v>
      </c>
      <c r="N11" s="774" t="n">
        <f aca="false">N8+N9+N10</f>
        <v>95.69625</v>
      </c>
      <c r="O11" s="774" t="n">
        <f aca="false">O8+O9+O10</f>
        <v>94.67747</v>
      </c>
      <c r="P11" s="774" t="n">
        <f aca="false">P8+P9+P10</f>
        <v>87.8570075461183</v>
      </c>
    </row>
    <row r="12" customFormat="false" ht="25.5" hidden="false" customHeight="false" outlineLevel="0" collapsed="false">
      <c r="B12" s="766" t="s">
        <v>794</v>
      </c>
      <c r="C12" s="767" t="s">
        <v>795</v>
      </c>
      <c r="D12" s="769"/>
      <c r="E12" s="769"/>
      <c r="F12" s="769"/>
      <c r="G12" s="769"/>
      <c r="H12" s="769"/>
      <c r="I12" s="769"/>
      <c r="J12" s="770" t="n">
        <v>10.8500000806521</v>
      </c>
      <c r="K12" s="770" t="n">
        <v>10.9300000487889</v>
      </c>
      <c r="L12" s="770" t="n">
        <v>10.9250000621334</v>
      </c>
      <c r="M12" s="770" t="n">
        <v>10.9050000044797</v>
      </c>
      <c r="N12" s="770" t="n">
        <v>10.8949999868194</v>
      </c>
      <c r="O12" s="770" t="n">
        <v>10.8899999138155</v>
      </c>
      <c r="P12" s="775" t="n">
        <f aca="false">IF(P8=0,0,SUMPRODUCT(D12:O12,D7:O7)/P7)</f>
        <v>10.9010757580351</v>
      </c>
    </row>
    <row r="13" customFormat="false" ht="15" hidden="false" customHeight="false" outlineLevel="0" collapsed="false">
      <c r="B13" s="776" t="s">
        <v>789</v>
      </c>
      <c r="C13" s="767" t="s">
        <v>796</v>
      </c>
      <c r="D13" s="777"/>
      <c r="E13" s="778"/>
      <c r="F13" s="777"/>
      <c r="G13" s="777"/>
      <c r="H13" s="777"/>
      <c r="I13" s="777"/>
      <c r="J13" s="779" t="n">
        <v>49.59576</v>
      </c>
      <c r="K13" s="779" t="n">
        <v>52.265965</v>
      </c>
      <c r="L13" s="779" t="n">
        <v>60.35405</v>
      </c>
      <c r="M13" s="779" t="n">
        <v>316.985236</v>
      </c>
      <c r="N13" s="779" t="n">
        <v>235.573199</v>
      </c>
      <c r="O13" s="779" t="n">
        <v>23.089991</v>
      </c>
      <c r="P13" s="771" t="n">
        <f aca="false">SUM(D13:O13)</f>
        <v>737.864201</v>
      </c>
    </row>
    <row r="14" customFormat="false" ht="15" hidden="false" customHeight="false" outlineLevel="0" collapsed="false">
      <c r="B14" s="776" t="s">
        <v>797</v>
      </c>
      <c r="C14" s="767" t="s">
        <v>798</v>
      </c>
      <c r="D14" s="772"/>
      <c r="E14" s="772"/>
      <c r="F14" s="772"/>
      <c r="G14" s="772"/>
      <c r="H14" s="772"/>
      <c r="I14" s="772"/>
      <c r="J14" s="772" t="n">
        <v>8443</v>
      </c>
      <c r="K14" s="772" t="n">
        <v>8320</v>
      </c>
      <c r="L14" s="772" t="n">
        <v>8346</v>
      </c>
      <c r="M14" s="772" t="n">
        <v>8325</v>
      </c>
      <c r="N14" s="772" t="n">
        <v>8302</v>
      </c>
      <c r="O14" s="772" t="n">
        <v>8290</v>
      </c>
      <c r="P14" s="771" t="n">
        <f aca="false">IF(P13=0,0,SUMPRODUCT(D13:O13,D14:O14)/P13)</f>
        <v>8325.85662326773</v>
      </c>
    </row>
    <row r="15" customFormat="false" ht="15" hidden="false" customHeight="false" outlineLevel="0" collapsed="false">
      <c r="B15" s="776" t="s">
        <v>799</v>
      </c>
      <c r="C15" s="767" t="s">
        <v>798</v>
      </c>
      <c r="D15" s="772"/>
      <c r="E15" s="772"/>
      <c r="F15" s="772"/>
      <c r="G15" s="772"/>
      <c r="H15" s="772"/>
      <c r="I15" s="772"/>
      <c r="J15" s="772" t="n">
        <v>9357</v>
      </c>
      <c r="K15" s="772" t="n">
        <v>9216</v>
      </c>
      <c r="L15" s="772" t="n">
        <v>9245</v>
      </c>
      <c r="M15" s="772" t="n">
        <v>9220</v>
      </c>
      <c r="N15" s="772" t="n">
        <v>9197</v>
      </c>
      <c r="O15" s="772" t="n">
        <v>9184</v>
      </c>
      <c r="P15" s="771" t="n">
        <f aca="false">IF(P13=0,0,SUMPRODUCT(D15:O15,D13:O13)/P13)</f>
        <v>9222.50043741721</v>
      </c>
    </row>
    <row r="16" customFormat="false" ht="13.5" hidden="false" customHeight="false" outlineLevel="0" collapsed="false">
      <c r="B16" s="776" t="s">
        <v>790</v>
      </c>
      <c r="C16" s="767" t="s">
        <v>800</v>
      </c>
      <c r="D16" s="780" t="n">
        <f aca="false">IF(D13=0,0,D8*D12)</f>
        <v>0</v>
      </c>
      <c r="E16" s="780" t="n">
        <f aca="false">IF(E13=0,0,E8*E12)</f>
        <v>0</v>
      </c>
      <c r="F16" s="780" t="n">
        <f aca="false">IF(F13=0,0,F8*F12)</f>
        <v>0</v>
      </c>
      <c r="G16" s="780" t="n">
        <f aca="false">IF(G13=0,0,G8*G12)</f>
        <v>0</v>
      </c>
      <c r="H16" s="780" t="n">
        <f aca="false">IF(H13=0,0,H8*H12)</f>
        <v>0</v>
      </c>
      <c r="I16" s="780" t="n">
        <f aca="false">IF(I13=0,0,I8*I12)</f>
        <v>0</v>
      </c>
      <c r="J16" s="780" t="n">
        <f aca="false">IF(J13=0,0,J8*J12)</f>
        <v>696.128844174583</v>
      </c>
      <c r="K16" s="780" t="n">
        <f aca="false">IF(K13=0,0,K8*K12)</f>
        <v>621.637741274843</v>
      </c>
      <c r="L16" s="780" t="n">
        <f aca="false">IF(L13=0,0,L8*L12)</f>
        <v>744.979140986893</v>
      </c>
      <c r="M16" s="780" t="n">
        <f aca="false">IF(M13=0,0,M8*M12)</f>
        <v>765.20046976434</v>
      </c>
      <c r="N16" s="780" t="n">
        <f aca="false">IF(N13=0,0,N8*N12)</f>
        <v>869.822479697701</v>
      </c>
      <c r="O16" s="780" t="n">
        <f aca="false">IF(O13=0,0,O8*O12)</f>
        <v>858.328775507102</v>
      </c>
      <c r="P16" s="780" t="n">
        <f aca="false">IF(P13=0,0,P8*P12)</f>
        <v>785.05291704061</v>
      </c>
    </row>
    <row r="17" customFormat="false" ht="13.5" hidden="false" customHeight="false" outlineLevel="0" collapsed="false">
      <c r="B17" s="766" t="s">
        <v>791</v>
      </c>
      <c r="C17" s="767" t="s">
        <v>800</v>
      </c>
      <c r="D17" s="780" t="n">
        <f aca="false">IF(D13=0,0,D9*D12)</f>
        <v>0</v>
      </c>
      <c r="E17" s="780" t="n">
        <f aca="false">IF(E13=0,0,E9*E12)</f>
        <v>0</v>
      </c>
      <c r="F17" s="780" t="n">
        <f aca="false">IF(F13=0,0,F9*F12)</f>
        <v>0</v>
      </c>
      <c r="G17" s="780" t="n">
        <f aca="false">IF(G13=0,0,G9*G12)</f>
        <v>0</v>
      </c>
      <c r="H17" s="780" t="n">
        <f aca="false">IF(H13=0,0,H9*H12)</f>
        <v>0</v>
      </c>
      <c r="I17" s="780" t="n">
        <f aca="false">IF(I13=0,0,I9*I12)</f>
        <v>0</v>
      </c>
      <c r="J17" s="780" t="n">
        <f aca="false">IF(J13=0,0,J9*J12)</f>
        <v>6.09119004527806</v>
      </c>
      <c r="K17" s="780" t="n">
        <f aca="false">IF(K13=0,0,K9*K12)</f>
        <v>12.0098840536093</v>
      </c>
      <c r="L17" s="780" t="n">
        <f aca="false">IF(L13=0,0,L9*L12)</f>
        <v>12.0049363182752</v>
      </c>
      <c r="M17" s="780" t="n">
        <f aca="false">IF(M13=0,0,M9*M12)</f>
        <v>11.1165570045666</v>
      </c>
      <c r="N17" s="780" t="n">
        <f aca="false">IF(N13=0,0,N9*N12)</f>
        <v>11.1063629865637</v>
      </c>
      <c r="O17" s="780" t="n">
        <f aca="false">IF(O13=0,0,O9*O12)</f>
        <v>11.1012659121435</v>
      </c>
      <c r="P17" s="780" t="n">
        <f aca="false">IF(P13=0,0,P9*P12)</f>
        <v>10.9110138446486</v>
      </c>
    </row>
    <row r="18" customFormat="false" ht="13.5" hidden="false" customHeight="false" outlineLevel="0" collapsed="false">
      <c r="B18" s="766" t="s">
        <v>792</v>
      </c>
      <c r="C18" s="767" t="s">
        <v>800</v>
      </c>
      <c r="D18" s="780" t="n">
        <f aca="false">IF(D13=0,0,D10*D12)</f>
        <v>0</v>
      </c>
      <c r="E18" s="780" t="n">
        <f aca="false">IF(E13=0,0,E10*E12)</f>
        <v>0</v>
      </c>
      <c r="F18" s="780" t="n">
        <f aca="false">IF(F13=0,0,F10*F12)</f>
        <v>0</v>
      </c>
      <c r="G18" s="780" t="n">
        <f aca="false">IF(G13=0,0,G10*G12)</f>
        <v>0</v>
      </c>
      <c r="H18" s="780" t="n">
        <f aca="false">IF(H13=0,0,H10*H12)</f>
        <v>0</v>
      </c>
      <c r="I18" s="780" t="n">
        <f aca="false">IF(I13=0,0,I10*I12)</f>
        <v>0</v>
      </c>
      <c r="J18" s="780" t="n">
        <f aca="false">IF(J13=0,0,J10*J12)</f>
        <v>161.014001196877</v>
      </c>
      <c r="K18" s="780" t="n">
        <f aca="false">IF(K13=0,0,K10*K12)</f>
        <v>162.201200724028</v>
      </c>
      <c r="L18" s="780" t="n">
        <f aca="false">IF(L13=0,0,L10*L12)</f>
        <v>162.127000922059</v>
      </c>
      <c r="M18" s="780" t="n">
        <f aca="false">IF(M13=0,0,M10*M12)</f>
        <v>161.830200066479</v>
      </c>
      <c r="N18" s="780" t="n">
        <f aca="false">IF(N13=0,0,N10*N12)</f>
        <v>161.6817998044</v>
      </c>
      <c r="O18" s="780" t="n">
        <f aca="false">IF(O13=0,0,O10*O12)</f>
        <v>161.607598721022</v>
      </c>
      <c r="P18" s="780" t="n">
        <f aca="false">IF(P13=0,0,P10*P12)</f>
        <v>161.771964249241</v>
      </c>
    </row>
    <row r="19" customFormat="false" ht="16.5" hidden="false" customHeight="true" outlineLevel="0" collapsed="false">
      <c r="B19" s="773" t="s">
        <v>793</v>
      </c>
      <c r="C19" s="767" t="s">
        <v>800</v>
      </c>
      <c r="D19" s="780" t="n">
        <f aca="false">D16+D17+D18</f>
        <v>0</v>
      </c>
      <c r="E19" s="780" t="n">
        <f aca="false">E16+E17+E18</f>
        <v>0</v>
      </c>
      <c r="F19" s="780" t="n">
        <f aca="false">F16+F17+F18</f>
        <v>0</v>
      </c>
      <c r="G19" s="780" t="n">
        <f aca="false">G16+G17+G18</f>
        <v>0</v>
      </c>
      <c r="H19" s="780" t="n">
        <f aca="false">H16+H17+H18</f>
        <v>0</v>
      </c>
      <c r="I19" s="780" t="n">
        <f aca="false">I16+I17+I18</f>
        <v>0</v>
      </c>
      <c r="J19" s="780" t="n">
        <f aca="false">J16+J17+J18</f>
        <v>863.234035416737</v>
      </c>
      <c r="K19" s="780" t="n">
        <f aca="false">K16+K17+K18</f>
        <v>795.84882605248</v>
      </c>
      <c r="L19" s="780" t="n">
        <f aca="false">L16+L17+L18</f>
        <v>919.111078227227</v>
      </c>
      <c r="M19" s="780" t="n">
        <f aca="false">M16+M17+M18</f>
        <v>938.147226835385</v>
      </c>
      <c r="N19" s="780" t="n">
        <f aca="false">N16+N17+N18</f>
        <v>1042.61064248866</v>
      </c>
      <c r="O19" s="780" t="n">
        <f aca="false">O16+O17+O18</f>
        <v>1031.03764014027</v>
      </c>
      <c r="P19" s="780" t="n">
        <f aca="false">P16+P17+P18</f>
        <v>957.7358951345</v>
      </c>
    </row>
    <row r="20" customFormat="false" ht="15" hidden="false" customHeight="false" outlineLevel="0" collapsed="false">
      <c r="B20" s="781" t="s">
        <v>801</v>
      </c>
      <c r="C20" s="767" t="s">
        <v>428</v>
      </c>
      <c r="D20" s="782" t="n">
        <f aca="false">D13*D19/1000</f>
        <v>0</v>
      </c>
      <c r="E20" s="782" t="n">
        <f aca="false">E13*E19/1000</f>
        <v>0</v>
      </c>
      <c r="F20" s="782" t="n">
        <f aca="false">F13*F19/1000</f>
        <v>0</v>
      </c>
      <c r="G20" s="782" t="n">
        <f aca="false">G13*G19/1000</f>
        <v>0</v>
      </c>
      <c r="H20" s="782" t="n">
        <f aca="false">H13*H19/1000</f>
        <v>0</v>
      </c>
      <c r="I20" s="782" t="n">
        <f aca="false">I13*I19/1000</f>
        <v>0</v>
      </c>
      <c r="J20" s="782" t="n">
        <f aca="false">J13*J19/1000</f>
        <v>42.81274804436</v>
      </c>
      <c r="K20" s="782" t="n">
        <f aca="false">K13*K19/1000</f>
        <v>41.59580688775</v>
      </c>
      <c r="L20" s="782" t="n">
        <f aca="false">L13*L19/1000</f>
        <v>55.47207597088</v>
      </c>
      <c r="M20" s="782" t="n">
        <f aca="false">M13*M19/1000</f>
        <v>297.37882010116</v>
      </c>
      <c r="N20" s="782" t="n">
        <f aca="false">N13*N19/1000</f>
        <v>245.6111243625</v>
      </c>
      <c r="O20" s="782" t="n">
        <f aca="false">O13*O19/1000</f>
        <v>23.8066498315</v>
      </c>
      <c r="P20" s="771" t="n">
        <f aca="false">SUM(D20:O20)</f>
        <v>706.67722519815</v>
      </c>
    </row>
    <row r="21" customFormat="false" ht="12.75" hidden="false" customHeight="false" outlineLevel="0" collapsed="false">
      <c r="B21" s="783"/>
      <c r="C21" s="784"/>
      <c r="D21" s="785"/>
      <c r="E21" s="785"/>
      <c r="F21" s="785"/>
      <c r="G21" s="785"/>
      <c r="H21" s="785"/>
      <c r="I21" s="785"/>
      <c r="J21" s="785"/>
      <c r="K21" s="785"/>
      <c r="L21" s="785"/>
      <c r="M21" s="785"/>
      <c r="N21" s="785"/>
      <c r="O21" s="785"/>
      <c r="P21" s="785"/>
      <c r="Q21" s="785"/>
      <c r="R21" s="785"/>
    </row>
    <row r="22" customFormat="false" ht="35.25" hidden="false" customHeight="true" outlineLevel="0" collapsed="false">
      <c r="B22" s="786"/>
      <c r="C22" s="787" t="s">
        <v>802</v>
      </c>
      <c r="D22" s="787"/>
      <c r="E22" s="787"/>
      <c r="F22" s="787"/>
      <c r="G22" s="787"/>
      <c r="H22" s="787"/>
      <c r="I22" s="787"/>
      <c r="J22" s="787"/>
      <c r="K22" s="787"/>
      <c r="L22" s="787"/>
      <c r="M22" s="787"/>
      <c r="N22" s="787"/>
      <c r="O22" s="787"/>
    </row>
    <row r="23" customFormat="false" ht="12.75" hidden="false" customHeight="false" outlineLevel="0" collapsed="false">
      <c r="B23" s="786"/>
      <c r="C23" s="788"/>
      <c r="D23" s="785"/>
      <c r="E23" s="785"/>
      <c r="F23" s="785"/>
      <c r="G23" s="785"/>
      <c r="H23" s="785"/>
      <c r="I23" s="785"/>
      <c r="J23" s="785"/>
      <c r="K23" s="785"/>
      <c r="L23" s="785"/>
      <c r="M23" s="785"/>
      <c r="N23" s="785"/>
      <c r="O23" s="785"/>
    </row>
    <row r="24" customFormat="false" ht="15" hidden="false" customHeight="true" outlineLevel="0" collapsed="false">
      <c r="D24" s="762" t="n">
        <v>2024</v>
      </c>
      <c r="E24" s="762"/>
      <c r="F24" s="762"/>
      <c r="G24" s="762"/>
      <c r="H24" s="762"/>
      <c r="I24" s="762"/>
      <c r="J24" s="762"/>
      <c r="K24" s="762"/>
      <c r="L24" s="762"/>
      <c r="M24" s="762"/>
      <c r="N24" s="762"/>
      <c r="O24" s="762"/>
      <c r="P24" s="762"/>
    </row>
    <row r="25" customFormat="false" ht="15" hidden="false" customHeight="false" outlineLevel="0" collapsed="false">
      <c r="C25" s="763" t="s">
        <v>775</v>
      </c>
      <c r="D25" s="764" t="s">
        <v>776</v>
      </c>
      <c r="E25" s="764" t="s">
        <v>777</v>
      </c>
      <c r="F25" s="764" t="s">
        <v>778</v>
      </c>
      <c r="G25" s="764" t="s">
        <v>779</v>
      </c>
      <c r="H25" s="764" t="s">
        <v>780</v>
      </c>
      <c r="I25" s="764" t="s">
        <v>781</v>
      </c>
      <c r="J25" s="764" t="s">
        <v>782</v>
      </c>
      <c r="K25" s="764" t="s">
        <v>783</v>
      </c>
      <c r="L25" s="764" t="s">
        <v>784</v>
      </c>
      <c r="M25" s="764" t="s">
        <v>785</v>
      </c>
      <c r="N25" s="764" t="s">
        <v>786</v>
      </c>
      <c r="O25" s="764" t="s">
        <v>787</v>
      </c>
      <c r="P25" s="765" t="s">
        <v>788</v>
      </c>
    </row>
    <row r="26" customFormat="false" ht="15" hidden="false" customHeight="false" outlineLevel="0" collapsed="false">
      <c r="B26" s="766" t="s">
        <v>789</v>
      </c>
      <c r="C26" s="767" t="s">
        <v>244</v>
      </c>
      <c r="D26" s="772"/>
      <c r="E26" s="769"/>
      <c r="F26" s="769"/>
      <c r="G26" s="769"/>
      <c r="H26" s="769"/>
      <c r="I26" s="769"/>
      <c r="J26" s="789"/>
      <c r="K26" s="789"/>
      <c r="L26" s="789"/>
      <c r="M26" s="789"/>
      <c r="N26" s="789"/>
      <c r="O26" s="789"/>
      <c r="P26" s="771" t="n">
        <f aca="false">SUM(D26:O26)</f>
        <v>0</v>
      </c>
    </row>
    <row r="27" customFormat="false" ht="15" hidden="false" customHeight="false" outlineLevel="0" collapsed="false">
      <c r="B27" s="766" t="s">
        <v>790</v>
      </c>
      <c r="C27" s="767" t="s">
        <v>389</v>
      </c>
      <c r="D27" s="769"/>
      <c r="E27" s="769"/>
      <c r="F27" s="769"/>
      <c r="G27" s="769"/>
      <c r="H27" s="769"/>
      <c r="I27" s="769"/>
      <c r="J27" s="789"/>
      <c r="K27" s="789"/>
      <c r="L27" s="789"/>
      <c r="M27" s="789"/>
      <c r="N27" s="789"/>
      <c r="O27" s="789"/>
      <c r="P27" s="765" t="n">
        <f aca="false">IF(P26=0,0,SUMPRODUCT(D26:O26,D27:O27)/P26)</f>
        <v>0</v>
      </c>
    </row>
    <row r="28" customFormat="false" ht="15" hidden="false" customHeight="false" outlineLevel="0" collapsed="false">
      <c r="B28" s="766" t="s">
        <v>791</v>
      </c>
      <c r="C28" s="767" t="s">
        <v>389</v>
      </c>
      <c r="D28" s="769"/>
      <c r="E28" s="769"/>
      <c r="F28" s="769"/>
      <c r="G28" s="769"/>
      <c r="H28" s="769"/>
      <c r="I28" s="769"/>
      <c r="J28" s="789"/>
      <c r="K28" s="789"/>
      <c r="L28" s="789"/>
      <c r="M28" s="789"/>
      <c r="N28" s="789"/>
      <c r="O28" s="789"/>
      <c r="P28" s="771" t="n">
        <f aca="false">IF(P26=0,0,SUMPRODUCT(D26:O26,D28:O28)/P26)</f>
        <v>0</v>
      </c>
    </row>
    <row r="29" customFormat="false" ht="15" hidden="false" customHeight="false" outlineLevel="0" collapsed="false">
      <c r="B29" s="766" t="s">
        <v>792</v>
      </c>
      <c r="C29" s="767" t="s">
        <v>389</v>
      </c>
      <c r="D29" s="769"/>
      <c r="E29" s="769"/>
      <c r="F29" s="769"/>
      <c r="G29" s="769"/>
      <c r="H29" s="769"/>
      <c r="I29" s="769"/>
      <c r="J29" s="789"/>
      <c r="K29" s="789"/>
      <c r="L29" s="789"/>
      <c r="M29" s="789"/>
      <c r="N29" s="789"/>
      <c r="O29" s="789"/>
      <c r="P29" s="765" t="n">
        <f aca="false">IF(P26=0,0,SUMPRODUCT(D26:O26,D29:O29)/P26)</f>
        <v>0</v>
      </c>
    </row>
    <row r="30" customFormat="false" ht="25.5" hidden="false" customHeight="false" outlineLevel="0" collapsed="false">
      <c r="B30" s="773" t="s">
        <v>793</v>
      </c>
      <c r="C30" s="767" t="s">
        <v>389</v>
      </c>
      <c r="D30" s="769"/>
      <c r="E30" s="769"/>
      <c r="F30" s="769"/>
      <c r="G30" s="769"/>
      <c r="H30" s="769"/>
      <c r="I30" s="769"/>
      <c r="J30" s="789"/>
      <c r="K30" s="789"/>
      <c r="L30" s="789"/>
      <c r="M30" s="789"/>
      <c r="N30" s="789"/>
      <c r="O30" s="789"/>
      <c r="P30" s="765" t="n">
        <f aca="false">P27+P28+P29</f>
        <v>0</v>
      </c>
    </row>
    <row r="31" customFormat="false" ht="25.5" hidden="false" customHeight="false" outlineLevel="0" collapsed="false">
      <c r="B31" s="766" t="s">
        <v>794</v>
      </c>
      <c r="C31" s="767" t="s">
        <v>795</v>
      </c>
      <c r="D31" s="769"/>
      <c r="E31" s="769"/>
      <c r="F31" s="769"/>
      <c r="G31" s="769"/>
      <c r="H31" s="769"/>
      <c r="I31" s="769"/>
      <c r="J31" s="789"/>
      <c r="K31" s="789"/>
      <c r="L31" s="789"/>
      <c r="M31" s="789"/>
      <c r="N31" s="789"/>
      <c r="O31" s="789"/>
      <c r="P31" s="775" t="n">
        <f aca="false">IF(P27=0,0,SUMPRODUCT(D31:O31,D26:O26)/P26)</f>
        <v>0</v>
      </c>
    </row>
    <row r="32" customFormat="false" ht="17.1" hidden="false" customHeight="true" outlineLevel="0" collapsed="false">
      <c r="B32" s="776" t="s">
        <v>789</v>
      </c>
      <c r="C32" s="767" t="s">
        <v>796</v>
      </c>
      <c r="D32" s="790"/>
      <c r="E32" s="790"/>
      <c r="F32" s="790"/>
      <c r="G32" s="790"/>
      <c r="H32" s="790"/>
      <c r="I32" s="790"/>
      <c r="J32" s="791"/>
      <c r="K32" s="791"/>
      <c r="L32" s="791"/>
      <c r="M32" s="791"/>
      <c r="N32" s="791"/>
      <c r="O32" s="791"/>
      <c r="P32" s="771" t="n">
        <f aca="false">SUM(D32:O32)</f>
        <v>0</v>
      </c>
    </row>
    <row r="33" customFormat="false" ht="15" hidden="false" customHeight="false" outlineLevel="0" collapsed="false">
      <c r="B33" s="776" t="s">
        <v>797</v>
      </c>
      <c r="C33" s="767" t="s">
        <v>798</v>
      </c>
      <c r="D33" s="772"/>
      <c r="E33" s="772"/>
      <c r="F33" s="772"/>
      <c r="G33" s="772"/>
      <c r="H33" s="772"/>
      <c r="I33" s="772"/>
      <c r="J33" s="782"/>
      <c r="K33" s="782"/>
      <c r="L33" s="782"/>
      <c r="M33" s="782"/>
      <c r="N33" s="782"/>
      <c r="O33" s="782"/>
      <c r="P33" s="771" t="n">
        <f aca="false">IF(P32=0,0,SUMPRODUCT(D32:O32,D33:O33)/P32)</f>
        <v>0</v>
      </c>
    </row>
    <row r="34" customFormat="false" ht="15" hidden="false" customHeight="false" outlineLevel="0" collapsed="false">
      <c r="B34" s="776" t="s">
        <v>799</v>
      </c>
      <c r="C34" s="767" t="s">
        <v>798</v>
      </c>
      <c r="D34" s="772"/>
      <c r="E34" s="772"/>
      <c r="F34" s="772"/>
      <c r="G34" s="772"/>
      <c r="H34" s="772"/>
      <c r="I34" s="772"/>
      <c r="J34" s="782"/>
      <c r="K34" s="782"/>
      <c r="L34" s="782"/>
      <c r="M34" s="782"/>
      <c r="N34" s="782"/>
      <c r="O34" s="782"/>
      <c r="P34" s="771" t="n">
        <f aca="false">IF(P32=0,0,SUMPRODUCT(D34:O34,D32:O32)/P32)</f>
        <v>0</v>
      </c>
    </row>
    <row r="35" customFormat="false" ht="13.5" hidden="false" customHeight="false" outlineLevel="0" collapsed="false">
      <c r="B35" s="776" t="s">
        <v>790</v>
      </c>
      <c r="C35" s="767" t="s">
        <v>800</v>
      </c>
      <c r="D35" s="780" t="n">
        <f aca="false">IF(D32=0,0,D27*D31)</f>
        <v>0</v>
      </c>
      <c r="E35" s="780" t="n">
        <f aca="false">IF(E32=0,0,E27*E31)</f>
        <v>0</v>
      </c>
      <c r="F35" s="780" t="n">
        <f aca="false">IF(F32=0,0,F27*F31)</f>
        <v>0</v>
      </c>
      <c r="G35" s="780" t="n">
        <f aca="false">IF(G32=0,0,G27*G31)</f>
        <v>0</v>
      </c>
      <c r="H35" s="780" t="n">
        <f aca="false">IF(H32=0,0,H27*H31)</f>
        <v>0</v>
      </c>
      <c r="I35" s="780" t="n">
        <f aca="false">IF(I32=0,0,I27*I31)</f>
        <v>0</v>
      </c>
      <c r="J35" s="780" t="n">
        <f aca="false">IF(J32=0,0,J27*J31)</f>
        <v>0</v>
      </c>
      <c r="K35" s="780" t="n">
        <f aca="false">IF(K32=0,0,K27*K31)</f>
        <v>0</v>
      </c>
      <c r="L35" s="780" t="n">
        <f aca="false">IF(L32=0,0,L27*L31)</f>
        <v>0</v>
      </c>
      <c r="M35" s="780" t="n">
        <f aca="false">IF(M32=0,0,M27*M31)</f>
        <v>0</v>
      </c>
      <c r="N35" s="780" t="n">
        <f aca="false">IF(N32=0,0,N27*N31)</f>
        <v>0</v>
      </c>
      <c r="O35" s="780" t="n">
        <f aca="false">IF(O32=0,0,O27*O31)</f>
        <v>0</v>
      </c>
      <c r="P35" s="780" t="n">
        <f aca="false">IF(P32=0,0,P27*P31)</f>
        <v>0</v>
      </c>
    </row>
    <row r="36" customFormat="false" ht="13.5" hidden="false" customHeight="false" outlineLevel="0" collapsed="false">
      <c r="B36" s="766" t="s">
        <v>791</v>
      </c>
      <c r="C36" s="767" t="s">
        <v>800</v>
      </c>
      <c r="D36" s="780" t="n">
        <f aca="false">IF(D32=0,0,D28*D31)</f>
        <v>0</v>
      </c>
      <c r="E36" s="780" t="n">
        <f aca="false">IF(E32=0,0,E28*E31)</f>
        <v>0</v>
      </c>
      <c r="F36" s="780" t="n">
        <f aca="false">IF(F32=0,0,F28*F31)</f>
        <v>0</v>
      </c>
      <c r="G36" s="780" t="n">
        <f aca="false">IF(G32=0,0,G28*G31)</f>
        <v>0</v>
      </c>
      <c r="H36" s="780" t="n">
        <f aca="false">IF(H32=0,0,H28*H31)</f>
        <v>0</v>
      </c>
      <c r="I36" s="780" t="n">
        <f aca="false">IF(I32=0,0,I28*I31)</f>
        <v>0</v>
      </c>
      <c r="J36" s="780" t="n">
        <f aca="false">IF(J32=0,0,J28*J31)</f>
        <v>0</v>
      </c>
      <c r="K36" s="780" t="n">
        <f aca="false">IF(K32=0,0,K28*K31)</f>
        <v>0</v>
      </c>
      <c r="L36" s="780" t="n">
        <f aca="false">IF(L32=0,0,L28*L31)</f>
        <v>0</v>
      </c>
      <c r="M36" s="780" t="n">
        <f aca="false">IF(M32=0,0,M28*M31)</f>
        <v>0</v>
      </c>
      <c r="N36" s="780" t="n">
        <f aca="false">IF(N32=0,0,N28*N31)</f>
        <v>0</v>
      </c>
      <c r="O36" s="780" t="n">
        <f aca="false">IF(O32=0,0,O28*O31)</f>
        <v>0</v>
      </c>
      <c r="P36" s="780" t="n">
        <f aca="false">IF(P32=0,0,P28*P31)</f>
        <v>0</v>
      </c>
    </row>
    <row r="37" customFormat="false" ht="13.5" hidden="false" customHeight="false" outlineLevel="0" collapsed="false">
      <c r="B37" s="766" t="s">
        <v>792</v>
      </c>
      <c r="C37" s="767" t="s">
        <v>800</v>
      </c>
      <c r="D37" s="780" t="n">
        <f aca="false">IF(D32=0,0,D29*D31)</f>
        <v>0</v>
      </c>
      <c r="E37" s="780" t="n">
        <f aca="false">IF(E32=0,0,E29*E31)</f>
        <v>0</v>
      </c>
      <c r="F37" s="780" t="n">
        <f aca="false">IF(F32=0,0,F29*F31)</f>
        <v>0</v>
      </c>
      <c r="G37" s="780" t="n">
        <f aca="false">IF(G32=0,0,G29*G31)</f>
        <v>0</v>
      </c>
      <c r="H37" s="780" t="n">
        <f aca="false">IF(H32=0,0,H29*H31)</f>
        <v>0</v>
      </c>
      <c r="I37" s="780" t="n">
        <f aca="false">IF(I32=0,0,I29*I31)</f>
        <v>0</v>
      </c>
      <c r="J37" s="780" t="n">
        <f aca="false">IF(J32=0,0,J29*J31)</f>
        <v>0</v>
      </c>
      <c r="K37" s="780" t="n">
        <f aca="false">IF(K32=0,0,K29*K31)</f>
        <v>0</v>
      </c>
      <c r="L37" s="780" t="n">
        <f aca="false">IF(L32=0,0,L29*L31)</f>
        <v>0</v>
      </c>
      <c r="M37" s="780" t="n">
        <f aca="false">IF(M32=0,0,M29*M31)</f>
        <v>0</v>
      </c>
      <c r="N37" s="780" t="n">
        <f aca="false">IF(N32=0,0,N29*N31)</f>
        <v>0</v>
      </c>
      <c r="O37" s="780" t="n">
        <f aca="false">IF(O32=0,0,O29*O31)</f>
        <v>0</v>
      </c>
      <c r="P37" s="780" t="n">
        <f aca="false">IF(P32=0,0,P29*P31)</f>
        <v>0</v>
      </c>
    </row>
    <row r="38" customFormat="false" ht="25.5" hidden="false" customHeight="false" outlineLevel="0" collapsed="false">
      <c r="B38" s="773" t="s">
        <v>793</v>
      </c>
      <c r="C38" s="767" t="s">
        <v>800</v>
      </c>
      <c r="D38" s="780" t="n">
        <f aca="false">D35+D36+D37</f>
        <v>0</v>
      </c>
      <c r="E38" s="780" t="n">
        <f aca="false">E35+E36+E37</f>
        <v>0</v>
      </c>
      <c r="F38" s="780" t="n">
        <f aca="false">F35+F36+F37</f>
        <v>0</v>
      </c>
      <c r="G38" s="780" t="n">
        <f aca="false">G35+G36+G37</f>
        <v>0</v>
      </c>
      <c r="H38" s="780" t="n">
        <f aca="false">H35+H36+H37</f>
        <v>0</v>
      </c>
      <c r="I38" s="780" t="n">
        <f aca="false">I35+I36+I37</f>
        <v>0</v>
      </c>
      <c r="J38" s="780" t="n">
        <f aca="false">J35+J36+J37</f>
        <v>0</v>
      </c>
      <c r="K38" s="780" t="n">
        <f aca="false">K35+K36+K37</f>
        <v>0</v>
      </c>
      <c r="L38" s="780" t="n">
        <f aca="false">L35+L36+L37</f>
        <v>0</v>
      </c>
      <c r="M38" s="780" t="n">
        <f aca="false">M35+M36+M37</f>
        <v>0</v>
      </c>
      <c r="N38" s="780" t="n">
        <f aca="false">N35+N36+N37</f>
        <v>0</v>
      </c>
      <c r="O38" s="780" t="n">
        <f aca="false">O35+O36+O37</f>
        <v>0</v>
      </c>
      <c r="P38" s="780" t="n">
        <f aca="false">P35+P36+P37</f>
        <v>0</v>
      </c>
    </row>
    <row r="39" customFormat="false" ht="15" hidden="false" customHeight="false" outlineLevel="0" collapsed="false">
      <c r="B39" s="776" t="s">
        <v>801</v>
      </c>
      <c r="C39" s="767" t="s">
        <v>428</v>
      </c>
      <c r="D39" s="782" t="n">
        <f aca="false">D32*D38/1000</f>
        <v>0</v>
      </c>
      <c r="E39" s="782" t="n">
        <f aca="false">E32*E38/1000</f>
        <v>0</v>
      </c>
      <c r="F39" s="782" t="n">
        <f aca="false">F32*F38/1000</f>
        <v>0</v>
      </c>
      <c r="G39" s="782" t="n">
        <f aca="false">G32*G38/1000</f>
        <v>0</v>
      </c>
      <c r="H39" s="782" t="n">
        <f aca="false">H32*H38/1000</f>
        <v>0</v>
      </c>
      <c r="I39" s="782" t="n">
        <f aca="false">I32*I38/1000</f>
        <v>0</v>
      </c>
      <c r="J39" s="782" t="n">
        <f aca="false">J32*J38/1000</f>
        <v>0</v>
      </c>
      <c r="K39" s="782" t="n">
        <f aca="false">K32*K38/1000</f>
        <v>0</v>
      </c>
      <c r="L39" s="782" t="n">
        <f aca="false">L32*L38/1000</f>
        <v>0</v>
      </c>
      <c r="M39" s="782" t="n">
        <f aca="false">M32*M38/1000</f>
        <v>0</v>
      </c>
      <c r="N39" s="782" t="n">
        <f aca="false">N32*N38/1000</f>
        <v>0</v>
      </c>
      <c r="O39" s="782" t="n">
        <f aca="false">O32*O38/1000</f>
        <v>0</v>
      </c>
      <c r="P39" s="771" t="n">
        <f aca="false">SUM(D39:O39)</f>
        <v>0</v>
      </c>
    </row>
    <row r="40" customFormat="false" ht="15" hidden="false" customHeight="false" outlineLevel="0" collapsed="false">
      <c r="B40" s="786"/>
      <c r="C40" s="788"/>
      <c r="D40" s="792"/>
      <c r="E40" s="793"/>
      <c r="F40" s="793"/>
      <c r="G40" s="793"/>
      <c r="H40" s="793"/>
      <c r="I40" s="793"/>
      <c r="J40" s="793"/>
      <c r="K40" s="793"/>
      <c r="L40" s="793"/>
      <c r="M40" s="793"/>
      <c r="N40" s="793"/>
      <c r="O40" s="793"/>
      <c r="P40" s="794"/>
    </row>
    <row r="41" customFormat="false" ht="12.75" hidden="false" customHeight="false" outlineLevel="0" collapsed="false">
      <c r="J41" s="795"/>
    </row>
    <row r="42" customFormat="false" ht="12.75" hidden="false" customHeight="false" outlineLevel="0" collapsed="false">
      <c r="C42" s="763" t="s">
        <v>803</v>
      </c>
      <c r="D42" s="796" t="s">
        <v>804</v>
      </c>
      <c r="E42" s="797"/>
    </row>
    <row r="43" customFormat="false" ht="15" hidden="false" customHeight="false" outlineLevel="0" collapsed="false">
      <c r="B43" s="766" t="s">
        <v>789</v>
      </c>
      <c r="C43" s="767" t="s">
        <v>244</v>
      </c>
      <c r="D43" s="771" t="n">
        <f aca="false">SUM(J7:O7)+SUM(D26:I26)</f>
        <v>8043.493</v>
      </c>
      <c r="E43" s="771"/>
    </row>
    <row r="44" customFormat="false" ht="12.75" hidden="false" customHeight="false" outlineLevel="0" collapsed="false">
      <c r="B44" s="766" t="s">
        <v>790</v>
      </c>
      <c r="C44" s="767" t="s">
        <v>389</v>
      </c>
      <c r="D44" s="798" t="n">
        <f aca="false">IF(D43=0,0,(SUMPRODUCT(J7:O7,J8:O8)+SUMPRODUCT(D26:I26,D27:I27))/D43)</f>
        <v>72.0160958850278</v>
      </c>
      <c r="E44" s="798"/>
    </row>
    <row r="45" customFormat="false" ht="12.75" hidden="false" customHeight="false" outlineLevel="0" collapsed="false">
      <c r="B45" s="766" t="s">
        <v>791</v>
      </c>
      <c r="C45" s="767" t="s">
        <v>389</v>
      </c>
      <c r="D45" s="798" t="n">
        <f aca="false">IF(D43=0,0,(SUMPRODUCT(J7:O7,J9:O9)+SUMPRODUCT(D26:I26,D28:I28))/D43)</f>
        <v>1.00091166109052</v>
      </c>
      <c r="E45" s="798"/>
    </row>
    <row r="46" customFormat="false" ht="12.75" hidden="false" customHeight="false" outlineLevel="0" collapsed="false">
      <c r="B46" s="766" t="s">
        <v>792</v>
      </c>
      <c r="C46" s="767" t="s">
        <v>389</v>
      </c>
      <c r="D46" s="798" t="n">
        <f aca="false">IF(D44=0,0,(SUMPRODUCT(J7:O7,J10:O10)+SUMPRODUCT(D26:I26,D29:I29))/D43)</f>
        <v>14.84</v>
      </c>
      <c r="E46" s="798"/>
    </row>
    <row r="47" customFormat="false" ht="25.5" hidden="false" customHeight="false" outlineLevel="0" collapsed="false">
      <c r="B47" s="773" t="s">
        <v>793</v>
      </c>
      <c r="C47" s="767" t="s">
        <v>389</v>
      </c>
      <c r="D47" s="799" t="n">
        <f aca="false">D44+D45+D46</f>
        <v>87.8570075461183</v>
      </c>
      <c r="E47" s="799"/>
    </row>
    <row r="48" customFormat="false" ht="25.5" hidden="false" customHeight="false" outlineLevel="0" collapsed="false">
      <c r="B48" s="766" t="s">
        <v>794</v>
      </c>
      <c r="C48" s="767" t="s">
        <v>795</v>
      </c>
      <c r="D48" s="800" t="n">
        <f aca="false">IF(D43=0,0,(SUMPRODUCT(J7:O7,J12:O12)+SUMPRODUCT(D26:I26,D31:I31))/D43)</f>
        <v>10.9010757580351</v>
      </c>
      <c r="E48" s="800"/>
    </row>
    <row r="49" customFormat="false" ht="15" hidden="false" customHeight="false" outlineLevel="0" collapsed="false">
      <c r="B49" s="766" t="s">
        <v>789</v>
      </c>
      <c r="C49" s="767" t="s">
        <v>796</v>
      </c>
      <c r="D49" s="771" t="n">
        <f aca="false">SUM(J13:O13)+SUM(D32:I32)</f>
        <v>737.864201</v>
      </c>
      <c r="E49" s="771"/>
    </row>
    <row r="50" customFormat="false" ht="15" hidden="false" customHeight="false" outlineLevel="0" collapsed="false">
      <c r="B50" s="776" t="s">
        <v>797</v>
      </c>
      <c r="C50" s="767" t="s">
        <v>798</v>
      </c>
      <c r="D50" s="771" t="n">
        <f aca="false">IF(D49=0,0,(J13*J14+K13*K14+L13*L14+M13*M14+N13*N14+O13*O14+D32*D33+E32*E33+F32*F33+G32*G33+H32*H33+I32*I33)/D49)</f>
        <v>8325.85662326773</v>
      </c>
      <c r="E50" s="771"/>
      <c r="H50" s="801"/>
    </row>
    <row r="51" customFormat="false" ht="15" hidden="false" customHeight="false" outlineLevel="0" collapsed="false">
      <c r="B51" s="776" t="s">
        <v>799</v>
      </c>
      <c r="C51" s="767" t="s">
        <v>798</v>
      </c>
      <c r="D51" s="771" t="n">
        <f aca="false">IF(D49=0,0,(J13*J15+K13*K15+L13*L15+M13*M15+N13*N15+O13*O15+D32*D34+E32*E34+F32*F34+G32*G34+H32*H34+I32*I34)/D49)</f>
        <v>9222.50043741721</v>
      </c>
      <c r="E51" s="771"/>
    </row>
    <row r="52" customFormat="false" ht="15" hidden="false" customHeight="false" outlineLevel="0" collapsed="false">
      <c r="B52" s="776" t="s">
        <v>790</v>
      </c>
      <c r="C52" s="767" t="s">
        <v>800</v>
      </c>
      <c r="D52" s="802" t="n">
        <f aca="false">IF(D49=0,0,D44*D48)</f>
        <v>785.05291704061</v>
      </c>
      <c r="E52" s="802"/>
    </row>
    <row r="53" customFormat="false" ht="15" hidden="false" customHeight="false" outlineLevel="0" collapsed="false">
      <c r="B53" s="766" t="s">
        <v>791</v>
      </c>
      <c r="C53" s="767" t="s">
        <v>389</v>
      </c>
      <c r="D53" s="802" t="n">
        <f aca="false">IF(D49=0,0,D45*D48)</f>
        <v>10.9110138446486</v>
      </c>
      <c r="E53" s="802"/>
    </row>
    <row r="54" customFormat="false" ht="15" hidden="false" customHeight="false" outlineLevel="0" collapsed="false">
      <c r="B54" s="766" t="s">
        <v>792</v>
      </c>
      <c r="C54" s="767" t="s">
        <v>389</v>
      </c>
      <c r="D54" s="802" t="n">
        <f aca="false">IF(D49=0,0,D46*D48)</f>
        <v>161.771964249241</v>
      </c>
      <c r="E54" s="802"/>
    </row>
    <row r="55" customFormat="false" ht="25.5" hidden="false" customHeight="false" outlineLevel="0" collapsed="false">
      <c r="B55" s="773" t="s">
        <v>793</v>
      </c>
      <c r="C55" s="767" t="s">
        <v>389</v>
      </c>
      <c r="D55" s="802" t="n">
        <f aca="false">D52+D53+D54</f>
        <v>957.7358951345</v>
      </c>
      <c r="E55" s="802"/>
    </row>
    <row r="56" customFormat="false" ht="15" hidden="false" customHeight="false" outlineLevel="0" collapsed="false">
      <c r="B56" s="776" t="s">
        <v>805</v>
      </c>
      <c r="C56" s="767" t="s">
        <v>428</v>
      </c>
      <c r="D56" s="771" t="n">
        <f aca="false">SUM(J20:O20)+SUM(D39:I39)</f>
        <v>706.67722519815</v>
      </c>
      <c r="E56" s="771"/>
    </row>
    <row r="57" customFormat="false" ht="12.75" hidden="false" customHeight="true" outlineLevel="0" collapsed="false">
      <c r="B57" s="803" t="s">
        <v>806</v>
      </c>
      <c r="C57" s="803"/>
      <c r="D57" s="803"/>
      <c r="I57" s="804" t="s">
        <v>807</v>
      </c>
      <c r="O57" s="761" t="s">
        <v>808</v>
      </c>
    </row>
    <row r="58" customFormat="false" ht="12.75" hidden="false" customHeight="false" outlineLevel="0" collapsed="false">
      <c r="J58" s="805" t="s">
        <v>809</v>
      </c>
      <c r="O58" s="806" t="s">
        <v>810</v>
      </c>
      <c r="P58" s="805" t="s">
        <v>811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80" activeCellId="0" sqref="F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Нова Пауър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0</v>
      </c>
      <c r="E5" s="17"/>
      <c r="F5" s="17"/>
      <c r="G5" s="18" t="n">
        <f aca="false">'ТИП-ПРОИЗ'!F6</f>
        <v>7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1161.5964828</v>
      </c>
      <c r="H8" s="28" t="n">
        <f aca="false">SUM(H9:H10)</f>
        <v>0</v>
      </c>
      <c r="I8" s="30" t="n">
        <f aca="false">SUM(G8:H8)</f>
        <v>1161.596482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98.3649518</v>
      </c>
      <c r="H9" s="34" t="n">
        <f aca="false">РБА!H76*НВ!G$21</f>
        <v>0</v>
      </c>
      <c r="I9" s="36" t="n">
        <f aca="false">SUM(G9,H9)</f>
        <v>98.3649518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1063.231531</v>
      </c>
      <c r="H10" s="28" t="n">
        <f aca="false">SUM(H11,H61)</f>
        <v>0</v>
      </c>
      <c r="I10" s="30" t="n">
        <f aca="false">SUM(G10:H10)</f>
        <v>1063.23153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224.308491</v>
      </c>
      <c r="H11" s="28" t="n">
        <f aca="false">SUM(H13,H18,H23:H24,H27,-H59,-H60)</f>
        <v>0</v>
      </c>
      <c r="I11" s="42" t="n">
        <f aca="false">SUM(G11:H11)</f>
        <v>224.30849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128.048641</v>
      </c>
      <c r="H12" s="28" t="n">
        <f aca="false">SUM(H11,-H13)</f>
        <v>0</v>
      </c>
      <c r="I12" s="42" t="n">
        <f aca="false">SUM(G12:H12)</f>
        <v>128.04864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96.25985</v>
      </c>
      <c r="H13" s="47" t="n">
        <f aca="false">SUM(H14:H15,H17)</f>
        <v>0</v>
      </c>
      <c r="I13" s="48" t="n">
        <f aca="false">SUM(G13:H13)</f>
        <v>96.2598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70.2696905</v>
      </c>
      <c r="H14" s="51"/>
      <c r="I14" s="53" t="n">
        <f aca="false">SUM(G14:H14)</f>
        <v>70.269690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11.551182</v>
      </c>
      <c r="H15" s="54"/>
      <c r="I15" s="53" t="n">
        <f aca="false">SUM(G15:H15)</f>
        <v>11.55118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14.4389775</v>
      </c>
      <c r="H17" s="51"/>
      <c r="I17" s="53" t="n">
        <f aca="false">SUM(G17:H17)</f>
        <v>14.438977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21.09455</v>
      </c>
      <c r="H18" s="47" t="n">
        <f aca="false">SUM(H19:H20,H22)</f>
        <v>0</v>
      </c>
      <c r="I18" s="48" t="n">
        <f aca="false">SUM(G18:H18)</f>
        <v>21.0945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8.3522585</v>
      </c>
      <c r="H19" s="51"/>
      <c r="I19" s="53" t="n">
        <f aca="false">SUM(G19:H19)</f>
        <v>18.352258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2.7422915</v>
      </c>
      <c r="H20" s="54"/>
      <c r="I20" s="53" t="n">
        <f aca="false">SUM(G20:H20)</f>
        <v>2.742291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49.898079</v>
      </c>
      <c r="H23" s="54"/>
      <c r="I23" s="48" t="n">
        <f aca="false">SUM(G23:H23)</f>
        <v>49.89807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9.671942</v>
      </c>
      <c r="H24" s="57" t="n">
        <f aca="false">SUM(H25:H26)</f>
        <v>0</v>
      </c>
      <c r="I24" s="48" t="n">
        <f aca="false">SUM(G24:H24)</f>
        <v>9.67194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9.671942</v>
      </c>
      <c r="H25" s="54"/>
      <c r="I25" s="48" t="n">
        <f aca="false">SUM(G25:H25)</f>
        <v>9.67194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47.38407</v>
      </c>
      <c r="H27" s="60" t="n">
        <f aca="false">SUM(H28:H57)</f>
        <v>0</v>
      </c>
      <c r="I27" s="48" t="n">
        <f aca="false">SUM(G27:H27)</f>
        <v>47.3840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9.5792</v>
      </c>
      <c r="H28" s="54"/>
      <c r="I28" s="53" t="n">
        <f aca="false">SUM(G28:H28)</f>
        <v>9.579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7.75974</v>
      </c>
      <c r="H29" s="54"/>
      <c r="I29" s="53" t="n">
        <f aca="false">SUM(G29:H29)</f>
        <v>7.7597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0.596755</v>
      </c>
      <c r="H30" s="54"/>
      <c r="I30" s="53" t="n">
        <f aca="false">SUM(G30:H30)</f>
        <v>0.59675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4.168265</v>
      </c>
      <c r="H31" s="54"/>
      <c r="I31" s="53" t="n">
        <f aca="false">SUM(G31:H31)</f>
        <v>4.16826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0</v>
      </c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0.607515</v>
      </c>
      <c r="H33" s="54"/>
      <c r="I33" s="53" t="n">
        <f aca="false">SUM(G33:H33)</f>
        <v>0.60751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0</v>
      </c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8.8704</v>
      </c>
      <c r="H35" s="54"/>
      <c r="I35" s="53" t="n">
        <f aca="false">SUM(G35:H35)</f>
        <v>8.870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0</v>
      </c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4.685935</v>
      </c>
      <c r="H37" s="54"/>
      <c r="I37" s="53" t="n">
        <f aca="false">SUM(G37:H37)</f>
        <v>4.685935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0</v>
      </c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0</v>
      </c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10.86626</v>
      </c>
      <c r="H40" s="61"/>
      <c r="I40" s="53" t="n">
        <f aca="false">SUM(G40:H40)</f>
        <v>10.8662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0</v>
      </c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0</v>
      </c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</v>
      </c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0</v>
      </c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0.25</v>
      </c>
      <c r="H45" s="64"/>
      <c r="I45" s="63" t="n">
        <f aca="false">SUM(G45:H45)</f>
        <v>0.2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9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9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9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9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9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9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0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838.92304</v>
      </c>
      <c r="H61" s="29" t="n">
        <f aca="false">SUM(H62,H78:H85)</f>
        <v>0</v>
      </c>
      <c r="I61" s="30" t="n">
        <f aca="false">SUM(G61:H61)</f>
        <v>838.92304</v>
      </c>
      <c r="J61" s="8"/>
    </row>
    <row r="62" customFormat="false" ht="12.75" hidden="false" customHeight="false" outlineLevel="0" collapsed="false">
      <c r="A62" s="74" t="n">
        <v>1</v>
      </c>
      <c r="B62" s="75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822.11404</v>
      </c>
      <c r="H62" s="49" t="n">
        <f aca="false">SUM(H63,H69,H75:H77)</f>
        <v>0</v>
      </c>
      <c r="I62" s="63" t="n">
        <f aca="false">SUM(G62:H62)</f>
        <v>822.11404</v>
      </c>
    </row>
    <row r="63" s="78" customFormat="true" ht="25.5" hidden="false" customHeight="false" outlineLevel="0" collapsed="false">
      <c r="A63" s="76" t="s">
        <v>121</v>
      </c>
      <c r="B63" s="77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706.679</v>
      </c>
      <c r="H63" s="52"/>
      <c r="I63" s="53" t="n">
        <f aca="false">SUM(G63:H63)</f>
        <v>706.679</v>
      </c>
      <c r="J63" s="8"/>
    </row>
    <row r="64" customFormat="false" ht="12.75" hidden="false" customHeight="false" outlineLevel="0" collapsed="false">
      <c r="A64" s="76" t="s">
        <v>123</v>
      </c>
      <c r="B64" s="79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706.679</v>
      </c>
      <c r="H64" s="52"/>
      <c r="I64" s="53" t="n">
        <f aca="false">SUM(G64:H64)</f>
        <v>706.679</v>
      </c>
    </row>
    <row r="65" customFormat="false" ht="12.75" hidden="false" customHeight="false" outlineLevel="0" collapsed="false">
      <c r="A65" s="76" t="s">
        <v>125</v>
      </c>
      <c r="B65" s="79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7</v>
      </c>
      <c r="B66" s="79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29</v>
      </c>
      <c r="B67" s="79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1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2</v>
      </c>
      <c r="B69" s="80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  <c r="J69" s="8"/>
    </row>
    <row r="70" customFormat="false" ht="12.75" hidden="false" customHeight="false" outlineLevel="0" collapsed="false">
      <c r="A70" s="76" t="s">
        <v>134</v>
      </c>
      <c r="B70" s="79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/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5</v>
      </c>
      <c r="B71" s="79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6</v>
      </c>
      <c r="B72" s="79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7</v>
      </c>
      <c r="B73" s="79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8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39</v>
      </c>
      <c r="B75" s="81" t="s">
        <v>140</v>
      </c>
      <c r="C75" s="60" t="s">
        <v>32</v>
      </c>
      <c r="D75" s="50"/>
      <c r="E75" s="50"/>
      <c r="F75" s="52" t="n">
        <f aca="false">SUM(D75:E75)</f>
        <v>0</v>
      </c>
      <c r="G75" s="50" t="n">
        <v>0</v>
      </c>
      <c r="H75" s="50"/>
      <c r="I75" s="53" t="n">
        <f aca="false">SUM(G75:H75)</f>
        <v>0</v>
      </c>
    </row>
    <row r="76" customFormat="false" ht="12.75" hidden="false" customHeight="false" outlineLevel="0" collapsed="false">
      <c r="A76" s="76" t="s">
        <v>141</v>
      </c>
      <c r="B76" s="81" t="s">
        <v>142</v>
      </c>
      <c r="C76" s="60" t="s">
        <v>32</v>
      </c>
      <c r="D76" s="50"/>
      <c r="E76" s="50"/>
      <c r="F76" s="52" t="n">
        <f aca="false">SUM(D76:E76)</f>
        <v>0</v>
      </c>
      <c r="G76" s="50" t="n">
        <v>101.36073</v>
      </c>
      <c r="H76" s="50"/>
      <c r="I76" s="53" t="n">
        <f aca="false">SUM(G76:H76)</f>
        <v>101.36073</v>
      </c>
    </row>
    <row r="77" customFormat="false" ht="12.75" hidden="false" customHeight="false" outlineLevel="0" collapsed="false">
      <c r="A77" s="76" t="s">
        <v>143</v>
      </c>
      <c r="B77" s="81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14.07431</v>
      </c>
      <c r="H77" s="50"/>
      <c r="I77" s="53" t="n">
        <f aca="false">SUM(G77:H77)</f>
        <v>14.07431</v>
      </c>
    </row>
    <row r="78" customFormat="false" ht="12.75" hidden="false" customHeight="false" outlineLevel="0" collapsed="false">
      <c r="A78" s="82" t="n">
        <v>2</v>
      </c>
      <c r="B78" s="81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0</v>
      </c>
      <c r="H78" s="50"/>
      <c r="I78" s="53" t="n">
        <f aca="false">SUM(G78:H78)</f>
        <v>0</v>
      </c>
    </row>
    <row r="79" customFormat="false" ht="12.75" hidden="false" customHeight="false" outlineLevel="0" collapsed="false">
      <c r="A79" s="83" t="s">
        <v>146</v>
      </c>
      <c r="B79" s="84" t="s">
        <v>147</v>
      </c>
      <c r="C79" s="85" t="s">
        <v>32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16.809</v>
      </c>
      <c r="H79" s="87"/>
      <c r="I79" s="89" t="n">
        <f aca="false">SUM(G79:H79)</f>
        <v>16.809</v>
      </c>
    </row>
    <row r="80" customFormat="false" ht="12.75" hidden="false" customHeight="false" outlineLevel="0" collapsed="false">
      <c r="A80" s="76" t="s">
        <v>148</v>
      </c>
      <c r="B80" s="79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16.809</v>
      </c>
      <c r="H80" s="52"/>
      <c r="I80" s="53" t="n">
        <f aca="false">SUM(G80:H80)</f>
        <v>16.809</v>
      </c>
    </row>
    <row r="81" customFormat="false" ht="12.75" hidden="false" customHeight="false" outlineLevel="0" collapsed="false">
      <c r="A81" s="76" t="s">
        <v>150</v>
      </c>
      <c r="B81" s="79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2</v>
      </c>
      <c r="B82" s="90" t="s">
        <v>153</v>
      </c>
      <c r="C82" s="60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4</v>
      </c>
      <c r="C83" s="60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5</v>
      </c>
      <c r="C84" s="60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6</v>
      </c>
      <c r="B85" s="92" t="s">
        <v>157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8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2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E76" activeCellId="0" sqref="E7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7" min="7" style="111" width="10.28"/>
    <col collapsed="false" customWidth="true" hidden="false" outlineLevel="0" max="9" min="8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"Нова Пауър" ЕОО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</row>
    <row r="6" s="112" customFormat="true" ht="21" hidden="false" customHeight="true" outlineLevel="0" collapsed="false">
      <c r="A6" s="126" t="s">
        <v>30</v>
      </c>
      <c r="B6" s="127" t="s">
        <v>172</v>
      </c>
      <c r="C6" s="128" t="s">
        <v>32</v>
      </c>
      <c r="D6" s="129" t="n">
        <f aca="false">SUM(D7,D14)</f>
        <v>0</v>
      </c>
      <c r="E6" s="129" t="n">
        <f aca="false">SUM(E7,E14)</f>
        <v>0</v>
      </c>
      <c r="F6" s="129"/>
      <c r="G6" s="129" t="n">
        <f aca="false">SUM(G7,G14)</f>
        <v>1293.946035</v>
      </c>
      <c r="H6" s="130" t="n">
        <f aca="false">SUM(H7,H14)</f>
        <v>150.486125</v>
      </c>
      <c r="I6" s="130"/>
    </row>
    <row r="7" s="112" customFormat="true" ht="12.75" hidden="false" customHeight="true" outlineLevel="0" collapsed="false">
      <c r="A7" s="126" t="s">
        <v>173</v>
      </c>
      <c r="B7" s="131" t="s">
        <v>174</v>
      </c>
      <c r="C7" s="128" t="s">
        <v>32</v>
      </c>
      <c r="D7" s="132" t="n">
        <f aca="false">SUM(D8:D13)</f>
        <v>0</v>
      </c>
      <c r="E7" s="132" t="n">
        <f aca="false">SUM(E8:F13)</f>
        <v>0</v>
      </c>
      <c r="F7" s="132"/>
      <c r="G7" s="132" t="n">
        <f aca="false">SUM(G8:G13)</f>
        <v>1293.946035</v>
      </c>
      <c r="H7" s="133" t="n">
        <f aca="false">SUM(H8:I13)</f>
        <v>150.486125</v>
      </c>
      <c r="I7" s="133"/>
    </row>
    <row r="8" s="112" customFormat="true" ht="12.75" hidden="false" customHeight="true" outlineLevel="0" collapsed="false">
      <c r="A8" s="126"/>
      <c r="B8" s="134" t="s">
        <v>175</v>
      </c>
      <c r="C8" s="128" t="s">
        <v>32</v>
      </c>
      <c r="D8" s="135"/>
      <c r="E8" s="136"/>
      <c r="F8" s="136"/>
      <c r="G8" s="136"/>
      <c r="H8" s="137"/>
      <c r="I8" s="137"/>
    </row>
    <row r="9" s="112" customFormat="true" ht="12.75" hidden="false" customHeight="true" outlineLevel="0" collapsed="false">
      <c r="A9" s="126"/>
      <c r="B9" s="134" t="s">
        <v>176</v>
      </c>
      <c r="C9" s="128" t="s">
        <v>32</v>
      </c>
      <c r="D9" s="135"/>
      <c r="E9" s="136"/>
      <c r="F9" s="136"/>
      <c r="G9" s="136" t="n">
        <v>46.36</v>
      </c>
      <c r="H9" s="137" t="n">
        <v>3.46062</v>
      </c>
      <c r="I9" s="137"/>
    </row>
    <row r="10" s="112" customFormat="true" ht="12.75" hidden="false" customHeight="true" outlineLevel="0" collapsed="false">
      <c r="A10" s="126"/>
      <c r="B10" s="134" t="s">
        <v>177</v>
      </c>
      <c r="C10" s="128" t="s">
        <v>32</v>
      </c>
      <c r="D10" s="135"/>
      <c r="E10" s="136"/>
      <c r="F10" s="136"/>
      <c r="G10" s="136" t="n">
        <v>1220.927855</v>
      </c>
      <c r="H10" s="137" t="n">
        <v>138.24436</v>
      </c>
      <c r="I10" s="137"/>
    </row>
    <row r="11" s="112" customFormat="true" ht="12.75" hidden="false" customHeight="true" outlineLevel="0" collapsed="false">
      <c r="A11" s="126"/>
      <c r="B11" s="134" t="s">
        <v>178</v>
      </c>
      <c r="C11" s="128" t="s">
        <v>32</v>
      </c>
      <c r="D11" s="135"/>
      <c r="E11" s="136"/>
      <c r="F11" s="136"/>
      <c r="G11" s="136" t="n">
        <v>23.45</v>
      </c>
      <c r="H11" s="137" t="n">
        <v>7.815225</v>
      </c>
      <c r="I11" s="137"/>
    </row>
    <row r="12" s="112" customFormat="true" ht="12.75" hidden="false" customHeight="true" outlineLevel="0" collapsed="false">
      <c r="A12" s="126"/>
      <c r="B12" s="134" t="s">
        <v>179</v>
      </c>
      <c r="C12" s="128" t="s">
        <v>32</v>
      </c>
      <c r="D12" s="135"/>
      <c r="E12" s="136"/>
      <c r="F12" s="136"/>
      <c r="G12" s="136"/>
      <c r="H12" s="137"/>
      <c r="I12" s="137"/>
    </row>
    <row r="13" s="112" customFormat="true" ht="12.75" hidden="false" customHeight="true" outlineLevel="0" collapsed="false">
      <c r="A13" s="126"/>
      <c r="B13" s="134" t="s">
        <v>180</v>
      </c>
      <c r="C13" s="128" t="s">
        <v>32</v>
      </c>
      <c r="D13" s="135"/>
      <c r="E13" s="136"/>
      <c r="F13" s="136"/>
      <c r="G13" s="136" t="n">
        <v>3.20818</v>
      </c>
      <c r="H13" s="137" t="n">
        <v>0.96592</v>
      </c>
      <c r="I13" s="137"/>
    </row>
    <row r="14" s="112" customFormat="true" ht="12.75" hidden="false" customHeight="true" outlineLevel="0" collapsed="false">
      <c r="A14" s="126" t="s">
        <v>181</v>
      </c>
      <c r="B14" s="131" t="s">
        <v>182</v>
      </c>
      <c r="C14" s="128" t="s">
        <v>32</v>
      </c>
      <c r="D14" s="135"/>
      <c r="E14" s="136"/>
      <c r="F14" s="136"/>
      <c r="G14" s="136"/>
      <c r="H14" s="137"/>
      <c r="I14" s="137"/>
    </row>
    <row r="15" s="112" customFormat="true" ht="12.75" hidden="false" customHeight="true" outlineLevel="0" collapsed="false">
      <c r="A15" s="126" t="s">
        <v>33</v>
      </c>
      <c r="B15" s="138" t="s">
        <v>183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4</v>
      </c>
      <c r="B16" s="139" t="s">
        <v>185</v>
      </c>
      <c r="C16" s="128" t="s">
        <v>32</v>
      </c>
      <c r="D16" s="140"/>
      <c r="E16" s="140"/>
      <c r="F16" s="140"/>
      <c r="G16" s="141" t="n">
        <f aca="false">(Разходи!G10-Разходи!G13)/8</f>
        <v>120.871460125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0</v>
      </c>
      <c r="E17" s="145"/>
      <c r="F17" s="145"/>
      <c r="G17" s="146" t="n">
        <f aca="false">SUM(G6,G16)-SUM(G15,H6)</f>
        <v>1264.331370125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2</v>
      </c>
      <c r="C24" s="128" t="s">
        <v>32</v>
      </c>
      <c r="D24" s="129" t="n">
        <f aca="false">SUM(D25,D32)</f>
        <v>1293.946035</v>
      </c>
      <c r="E24" s="129" t="n">
        <f aca="false">SUM(E25,E32)</f>
        <v>150.486125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3</v>
      </c>
      <c r="B25" s="131" t="s">
        <v>174</v>
      </c>
      <c r="C25" s="128" t="s">
        <v>32</v>
      </c>
      <c r="D25" s="132" t="n">
        <f aca="false">SUM(D26:D31)</f>
        <v>1293.946035</v>
      </c>
      <c r="E25" s="132" t="n">
        <f aca="false">SUM(E26:F31)</f>
        <v>150.486125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5</v>
      </c>
      <c r="C26" s="128" t="s">
        <v>32</v>
      </c>
      <c r="D26" s="155" t="n">
        <f aca="false">SUM(G8,-G26)</f>
        <v>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6</v>
      </c>
      <c r="C27" s="128" t="s">
        <v>32</v>
      </c>
      <c r="D27" s="155" t="n">
        <f aca="false">SUM(G9,-G27)</f>
        <v>46.36</v>
      </c>
      <c r="E27" s="155" t="n">
        <f aca="false">SUM(H9,-H27)</f>
        <v>3.46062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7</v>
      </c>
      <c r="C28" s="128" t="s">
        <v>32</v>
      </c>
      <c r="D28" s="155" t="n">
        <f aca="false">SUM(G10,-G28)</f>
        <v>1220.927855</v>
      </c>
      <c r="E28" s="155" t="n">
        <f aca="false">SUM(H10,-H28)</f>
        <v>138.24436</v>
      </c>
      <c r="F28" s="155"/>
      <c r="G28" s="156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8</v>
      </c>
      <c r="C29" s="128" t="s">
        <v>32</v>
      </c>
      <c r="D29" s="155" t="n">
        <f aca="false">SUM(G11,-G29)</f>
        <v>23.45</v>
      </c>
      <c r="E29" s="155" t="n">
        <f aca="false">SUM(H11,-H29)</f>
        <v>7.815225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79</v>
      </c>
      <c r="C30" s="128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0</v>
      </c>
      <c r="C31" s="128" t="s">
        <v>32</v>
      </c>
      <c r="D31" s="155" t="n">
        <f aca="false">SUM(G13,-G31)</f>
        <v>3.20818</v>
      </c>
      <c r="E31" s="155" t="n">
        <f aca="false">SUM(H13,-H31)</f>
        <v>0.96592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1</v>
      </c>
      <c r="B32" s="131" t="s">
        <v>182</v>
      </c>
      <c r="C32" s="128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3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4</v>
      </c>
      <c r="B34" s="139" t="s">
        <v>185</v>
      </c>
      <c r="C34" s="128" t="s">
        <v>32</v>
      </c>
      <c r="D34" s="157" t="n">
        <f aca="false">SUM(G16,-G34)</f>
        <v>120.871460125</v>
      </c>
      <c r="E34" s="157"/>
      <c r="F34" s="157"/>
      <c r="G34" s="141"/>
      <c r="H34" s="141"/>
      <c r="I34" s="141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1264.331370125</v>
      </c>
      <c r="E35" s="145"/>
      <c r="F35" s="145"/>
      <c r="G35" s="146" t="n">
        <f aca="false">SUM(G24,G34)-SUM(G33,H24)</f>
        <v>0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2</v>
      </c>
      <c r="C42" s="128" t="s">
        <v>32</v>
      </c>
      <c r="D42" s="129" t="n">
        <f aca="false">SUM(D43,D50)</f>
        <v>1293.946035</v>
      </c>
      <c r="E42" s="129" t="n">
        <f aca="false">SUM(E43,E50)</f>
        <v>150.486125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3</v>
      </c>
      <c r="B43" s="131" t="s">
        <v>174</v>
      </c>
      <c r="C43" s="128" t="s">
        <v>32</v>
      </c>
      <c r="D43" s="132" t="n">
        <f aca="false">SUM(D44:D49)</f>
        <v>1293.946035</v>
      </c>
      <c r="E43" s="132" t="n">
        <f aca="false">SUM(E44:F49)</f>
        <v>150.486125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5</v>
      </c>
      <c r="C44" s="128" t="s">
        <v>32</v>
      </c>
      <c r="D44" s="155" t="n">
        <f aca="false">SUM(D26,-G44)</f>
        <v>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6</v>
      </c>
      <c r="C45" s="128" t="s">
        <v>32</v>
      </c>
      <c r="D45" s="155" t="n">
        <f aca="false">SUM(D27,-G45)</f>
        <v>46.36</v>
      </c>
      <c r="E45" s="155" t="n">
        <f aca="false">SUM(E27,-H45)</f>
        <v>3.46062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7</v>
      </c>
      <c r="C46" s="128" t="s">
        <v>32</v>
      </c>
      <c r="D46" s="155" t="n">
        <f aca="false">SUM(D28,-G46)</f>
        <v>1220.927855</v>
      </c>
      <c r="E46" s="155" t="n">
        <f aca="false">SUM(E28,-H46)</f>
        <v>138.24436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8</v>
      </c>
      <c r="C47" s="128" t="s">
        <v>32</v>
      </c>
      <c r="D47" s="155" t="n">
        <f aca="false">SUM(D29,-G47)</f>
        <v>23.45</v>
      </c>
      <c r="E47" s="155" t="n">
        <f aca="false">SUM(E29,-H47)</f>
        <v>7.815225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79</v>
      </c>
      <c r="C48" s="128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0</v>
      </c>
      <c r="C49" s="128" t="s">
        <v>32</v>
      </c>
      <c r="D49" s="155" t="n">
        <f aca="false">SUM(D31,-G49)</f>
        <v>3.20818</v>
      </c>
      <c r="E49" s="155" t="n">
        <f aca="false">SUM(E31,-H49)</f>
        <v>0.96592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1</v>
      </c>
      <c r="B50" s="131" t="s">
        <v>182</v>
      </c>
      <c r="C50" s="128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3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4</v>
      </c>
      <c r="B52" s="139" t="s">
        <v>185</v>
      </c>
      <c r="C52" s="128" t="s">
        <v>32</v>
      </c>
      <c r="D52" s="157" t="n">
        <f aca="false">SUM(D34,-G52)</f>
        <v>120.871460125</v>
      </c>
      <c r="E52" s="157"/>
      <c r="F52" s="157"/>
      <c r="G52" s="141"/>
      <c r="H52" s="141"/>
      <c r="I52" s="141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1264.331370125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792868091140451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0" t="str">
        <f aca="false">$D$4</f>
        <v>ОТЧЕТ към 31.12.2022 г.</v>
      </c>
      <c r="E61" s="160"/>
      <c r="F61" s="160"/>
      <c r="G61" s="161" t="str">
        <f aca="false">$G$4</f>
        <v>ОТЧЕТ към 01.07.2023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1</v>
      </c>
      <c r="B64" s="138" t="s">
        <v>192</v>
      </c>
      <c r="C64" s="128" t="s">
        <v>32</v>
      </c>
      <c r="D64" s="170" t="n">
        <f aca="false">SUM(D7,-D70,-E70)</f>
        <v>0</v>
      </c>
      <c r="E64" s="170"/>
      <c r="F64" s="170" t="n">
        <f aca="false">D64</f>
        <v>0</v>
      </c>
      <c r="G64" s="170" t="n">
        <f aca="false">SUM(D25,-G70)</f>
        <v>1022.21736765</v>
      </c>
      <c r="H64" s="170"/>
      <c r="I64" s="171" t="n">
        <f aca="false">G64</f>
        <v>1022.21736765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3</v>
      </c>
      <c r="C65" s="128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3</v>
      </c>
      <c r="C66" s="128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1</v>
      </c>
      <c r="C67" s="128" t="s">
        <v>194</v>
      </c>
      <c r="D67" s="170" t="n">
        <f aca="false">SUM(E6,-D73,-E73)</f>
        <v>0</v>
      </c>
      <c r="E67" s="170"/>
      <c r="F67" s="170" t="n">
        <f aca="false">D67</f>
        <v>0</v>
      </c>
      <c r="G67" s="170" t="n">
        <f aca="false">SUM(E24,-G73)</f>
        <v>118.88403875</v>
      </c>
      <c r="H67" s="170"/>
      <c r="I67" s="171" t="n">
        <f aca="false">G67</f>
        <v>118.88403875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5</v>
      </c>
      <c r="C68" s="128" t="s">
        <v>32</v>
      </c>
      <c r="D68" s="170" t="n">
        <f aca="false">SUM(D16,-D74,-E74)</f>
        <v>0</v>
      </c>
      <c r="E68" s="170"/>
      <c r="F68" s="170" t="n">
        <f aca="false">D68</f>
        <v>0</v>
      </c>
      <c r="G68" s="170" t="n">
        <f aca="false">SUM(D34,-G74)</f>
        <v>99.1145973025</v>
      </c>
      <c r="H68" s="170"/>
      <c r="I68" s="171" t="n">
        <f aca="false">G68</f>
        <v>99.1145973025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-D66-D67,3)</f>
        <v>0</v>
      </c>
      <c r="E69" s="175"/>
      <c r="F69" s="175" t="n">
        <f aca="false">D69</f>
        <v>0</v>
      </c>
      <c r="G69" s="176" t="n">
        <f aca="false">ROUND(SUM(G64:G65,G68)-G66-G67,3)</f>
        <v>1002.448</v>
      </c>
      <c r="H69" s="176"/>
      <c r="I69" s="177" t="n">
        <f aca="false">G69</f>
        <v>1002.448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7</v>
      </c>
      <c r="B70" s="138" t="s">
        <v>192</v>
      </c>
      <c r="C70" s="128" t="s">
        <v>32</v>
      </c>
      <c r="D70" s="59"/>
      <c r="E70" s="59"/>
      <c r="F70" s="170" t="n">
        <f aca="false">SUM(D70:E70)</f>
        <v>0</v>
      </c>
      <c r="G70" s="59" t="n">
        <v>271.72866735</v>
      </c>
      <c r="H70" s="179" t="n">
        <f aca="false">G25</f>
        <v>0</v>
      </c>
      <c r="I70" s="171" t="n">
        <f aca="false">SUM(G70:H70)</f>
        <v>271.72866735</v>
      </c>
      <c r="J70" s="180" t="n">
        <v>0.21</v>
      </c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3</v>
      </c>
      <c r="C71" s="128" t="s">
        <v>32</v>
      </c>
      <c r="D71" s="59"/>
      <c r="E71" s="59"/>
      <c r="F71" s="170" t="n">
        <f aca="false">SUM(D71:E71)</f>
        <v>0</v>
      </c>
      <c r="G71" s="59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3</v>
      </c>
      <c r="C72" s="128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1</v>
      </c>
      <c r="C73" s="128" t="s">
        <v>194</v>
      </c>
      <c r="D73" s="59"/>
      <c r="E73" s="59"/>
      <c r="F73" s="170" t="n">
        <f aca="false">SUM(D73:E73)</f>
        <v>0</v>
      </c>
      <c r="G73" s="59" t="n">
        <v>31.60208625</v>
      </c>
      <c r="H73" s="179" t="n">
        <f aca="false">H24</f>
        <v>0</v>
      </c>
      <c r="I73" s="171" t="n">
        <f aca="false">SUM(G73:H73)</f>
        <v>31.60208625</v>
      </c>
      <c r="J73" s="180" t="n">
        <v>0.21</v>
      </c>
    </row>
    <row r="74" customFormat="false" ht="15" hidden="false" customHeight="true" outlineLevel="0" collapsed="false">
      <c r="A74" s="178"/>
      <c r="B74" s="138" t="s">
        <v>195</v>
      </c>
      <c r="C74" s="128" t="s">
        <v>32</v>
      </c>
      <c r="D74" s="59"/>
      <c r="E74" s="59"/>
      <c r="F74" s="170" t="n">
        <f aca="false">SUM(D74:E74)</f>
        <v>0</v>
      </c>
      <c r="G74" s="59" t="n">
        <v>21.7568628225</v>
      </c>
      <c r="H74" s="179" t="n">
        <f aca="false">G34</f>
        <v>0</v>
      </c>
      <c r="I74" s="171" t="n">
        <f aca="false">SUM(G74:H74)</f>
        <v>21.7568628225</v>
      </c>
      <c r="J74" s="180" t="n">
        <v>0.18</v>
      </c>
    </row>
    <row r="75" customFormat="false" ht="30" hidden="false" customHeight="true" outlineLevel="0" collapsed="false">
      <c r="A75" s="178"/>
      <c r="B75" s="181" t="s">
        <v>198</v>
      </c>
      <c r="C75" s="182" t="s">
        <v>32</v>
      </c>
      <c r="D75" s="183" t="n">
        <f aca="false">ROUND(SUM(D70:D71,D74)-D72-D73,3)</f>
        <v>0</v>
      </c>
      <c r="E75" s="183" t="n">
        <f aca="false">ROUND(SUM(E70:E71,E74)-E72-E73,3)</f>
        <v>0</v>
      </c>
      <c r="F75" s="183" t="n">
        <f aca="false">SUM(D75:E75)</f>
        <v>0</v>
      </c>
      <c r="G75" s="183" t="n">
        <f aca="false">ROUND(SUM(G70:G71,G74)-G72-G73,3)</f>
        <v>261.883</v>
      </c>
      <c r="H75" s="183" t="n">
        <f aca="false">ROUND(SUM(H70:H71,H74)-H72-H73,3)</f>
        <v>0</v>
      </c>
      <c r="I75" s="184" t="n">
        <f aca="false">SUM(G75:H75)</f>
        <v>261.883</v>
      </c>
      <c r="J75" s="172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0</v>
      </c>
      <c r="E76" s="188" t="n">
        <f aca="false">ROUND(SUM(E69,E75),3)</f>
        <v>0</v>
      </c>
      <c r="F76" s="188" t="n">
        <f aca="false">SUM(D76:E76)</f>
        <v>0</v>
      </c>
      <c r="G76" s="188" t="n">
        <f aca="false">ROUND(SUM(G69,G75),3)</f>
        <v>1264.331</v>
      </c>
      <c r="H76" s="188" t="n">
        <f aca="false">ROUND(SUM(H69,H75),3)</f>
        <v>0</v>
      </c>
      <c r="I76" s="189" t="n">
        <f aca="false">SUM(G76:H76)</f>
        <v>1264.331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1</v>
      </c>
      <c r="B80" s="190"/>
      <c r="C80" s="112"/>
      <c r="D80" s="191"/>
      <c r="E80" s="192"/>
      <c r="F80" s="193" t="s">
        <v>201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Милена Димитрова/</v>
      </c>
      <c r="C81" s="191"/>
      <c r="D81" s="112"/>
      <c r="E81" s="112"/>
      <c r="F81" s="112"/>
      <c r="G81" s="195" t="str">
        <f aca="false">Разходи!F93</f>
        <v>/ Михаил Стоянов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s="112" customFormat="true" ht="12.75" hidden="true" customHeight="true" outlineLevel="0" collapsed="false"/>
    <row r="98" s="112" customFormat="true" ht="12.75" hidden="true" customHeight="true" outlineLevel="0" collapsed="false"/>
    <row r="99" s="112" customFormat="true" ht="12.75" hidden="true" customHeight="true" outlineLevel="0" collapsed="false"/>
    <row r="100" s="112" customFormat="true" ht="12.75" hidden="true" customHeight="true" outlineLevel="0" collapsed="false"/>
    <row r="101" s="112" customFormat="true" ht="12.75" hidden="true" customHeight="true" outlineLevel="0" collapsed="false"/>
    <row r="102" s="112" customFormat="true" ht="12.75" hidden="true" customHeight="true" outlineLevel="0" collapsed="false"/>
    <row r="103" s="112" customFormat="true" ht="12.75" hidden="true" customHeight="true" outlineLevel="0" collapsed="false"/>
    <row r="104" s="112" customFormat="true" ht="12.75" hidden="true" customHeight="true" outlineLevel="0" collapsed="false"/>
    <row r="105" s="112" customFormat="true" ht="12.75" hidden="true" customHeight="true" outlineLevel="0" collapsed="false"/>
    <row r="106" s="112" customFormat="true" ht="12.75" hidden="true" customHeight="true" outlineLevel="0" collapsed="false"/>
    <row r="107" s="112" customFormat="true" ht="12.75" hidden="true" customHeight="true" outlineLevel="0" collapsed="false"/>
    <row r="108" s="112" customFormat="true" ht="12.75" hidden="true" customHeight="true" outlineLevel="0" collapsed="false"/>
    <row r="109" s="112" customFormat="true" ht="12.75" hidden="true" customHeight="true" outlineLevel="0" collapsed="false"/>
    <row r="110" s="112" customFormat="true" ht="12.75" hidden="true" customHeight="true" outlineLevel="0" collapsed="false"/>
    <row r="111" s="112" customFormat="true" ht="12.75" hidden="true" customHeight="true" outlineLevel="0" collapsed="false"/>
    <row r="112" s="112" customFormat="true" ht="12.75" hidden="true" customHeight="true" outlineLevel="0" collapsed="false"/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9" activeCellId="0" sqref="G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2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3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Нова Пауър" ЕОО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4</v>
      </c>
      <c r="C10" s="206"/>
      <c r="D10" s="206"/>
      <c r="E10" s="207" t="s">
        <v>205</v>
      </c>
      <c r="F10" s="208" t="s">
        <v>206</v>
      </c>
      <c r="G10" s="209" t="s">
        <v>207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1" t="s">
        <v>208</v>
      </c>
      <c r="C12" s="71"/>
      <c r="D12" s="71"/>
      <c r="E12" s="215" t="s">
        <v>209</v>
      </c>
      <c r="F12" s="216"/>
      <c r="G12" s="217" t="n">
        <v>1293.946035</v>
      </c>
      <c r="H12" s="218"/>
    </row>
    <row r="13" s="219" customFormat="true" ht="15" hidden="false" customHeight="true" outlineLevel="0" collapsed="false">
      <c r="A13" s="44" t="n">
        <v>2</v>
      </c>
      <c r="B13" s="71" t="s">
        <v>210</v>
      </c>
      <c r="C13" s="71"/>
      <c r="D13" s="71"/>
      <c r="E13" s="215" t="s">
        <v>211</v>
      </c>
      <c r="F13" s="220" t="n">
        <f aca="false">IF(F12+F15=0,0,F12/(F12+F15))</f>
        <v>0</v>
      </c>
      <c r="G13" s="221" t="n">
        <f aca="false">IF(G12+G15=0,0,G12/(G12+G15))</f>
        <v>1</v>
      </c>
      <c r="H13" s="222"/>
    </row>
    <row r="14" s="219" customFormat="true" ht="17.25" hidden="false" customHeight="true" outlineLevel="0" collapsed="false">
      <c r="A14" s="44" t="n">
        <v>3</v>
      </c>
      <c r="B14" s="71" t="s">
        <v>212</v>
      </c>
      <c r="C14" s="71"/>
      <c r="D14" s="71"/>
      <c r="E14" s="215" t="s">
        <v>211</v>
      </c>
      <c r="F14" s="223"/>
      <c r="G14" s="224" t="n">
        <v>0.07</v>
      </c>
      <c r="H14" s="225"/>
    </row>
    <row r="15" s="219" customFormat="true" ht="15" hidden="false" customHeight="true" outlineLevel="0" collapsed="false">
      <c r="A15" s="44" t="n">
        <v>4</v>
      </c>
      <c r="B15" s="71" t="s">
        <v>213</v>
      </c>
      <c r="C15" s="71"/>
      <c r="D15" s="71"/>
      <c r="E15" s="215" t="s">
        <v>209</v>
      </c>
      <c r="F15" s="226" t="n">
        <f aca="false">SUM(F16:F17)</f>
        <v>0</v>
      </c>
      <c r="G15" s="227" t="n">
        <v>0</v>
      </c>
      <c r="H15" s="218"/>
    </row>
    <row r="16" s="219" customFormat="true" ht="15" hidden="false" customHeight="true" outlineLevel="0" collapsed="false">
      <c r="A16" s="44"/>
      <c r="B16" s="71" t="s">
        <v>214</v>
      </c>
      <c r="C16" s="71"/>
      <c r="D16" s="71"/>
      <c r="E16" s="215" t="s">
        <v>209</v>
      </c>
      <c r="F16" s="216"/>
      <c r="G16" s="217"/>
      <c r="H16" s="218"/>
    </row>
    <row r="17" s="219" customFormat="true" ht="15" hidden="false" customHeight="true" outlineLevel="0" collapsed="false">
      <c r="A17" s="44"/>
      <c r="B17" s="71" t="s">
        <v>215</v>
      </c>
      <c r="C17" s="71"/>
      <c r="D17" s="71"/>
      <c r="E17" s="215" t="s">
        <v>209</v>
      </c>
      <c r="F17" s="216"/>
      <c r="G17" s="217"/>
      <c r="H17" s="218"/>
    </row>
    <row r="18" s="219" customFormat="true" ht="15" hidden="false" customHeight="true" outlineLevel="0" collapsed="false">
      <c r="A18" s="44" t="n">
        <v>5</v>
      </c>
      <c r="B18" s="71" t="s">
        <v>216</v>
      </c>
      <c r="C18" s="71"/>
      <c r="D18" s="71"/>
      <c r="E18" s="215" t="s">
        <v>211</v>
      </c>
      <c r="F18" s="220" t="n">
        <f aca="false">IF(F12+F15=0,0,F15/(F12+F15))</f>
        <v>0</v>
      </c>
      <c r="G18" s="221" t="n">
        <f aca="false">IF(G12+G15=0,0,G15/(G12+G15))</f>
        <v>0</v>
      </c>
      <c r="H18" s="222"/>
    </row>
    <row r="19" s="219" customFormat="true" ht="30" hidden="false" customHeight="true" outlineLevel="0" collapsed="false">
      <c r="A19" s="44" t="n">
        <v>6</v>
      </c>
      <c r="B19" s="71" t="s">
        <v>217</v>
      </c>
      <c r="C19" s="71"/>
      <c r="D19" s="71"/>
      <c r="E19" s="215" t="s">
        <v>211</v>
      </c>
      <c r="F19" s="223"/>
      <c r="G19" s="224" t="n">
        <f aca="false">E34</f>
        <v>0.038</v>
      </c>
      <c r="H19" s="225"/>
    </row>
    <row r="20" s="219" customFormat="true" ht="15" hidden="false" customHeight="true" outlineLevel="0" collapsed="false">
      <c r="A20" s="44" t="n">
        <v>7</v>
      </c>
      <c r="B20" s="71" t="s">
        <v>218</v>
      </c>
      <c r="C20" s="71"/>
      <c r="D20" s="71"/>
      <c r="E20" s="215" t="s">
        <v>211</v>
      </c>
      <c r="F20" s="223"/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19</v>
      </c>
      <c r="C21" s="230"/>
      <c r="D21" s="230"/>
      <c r="E21" s="231" t="s">
        <v>211</v>
      </c>
      <c r="F21" s="232" t="n">
        <f aca="false">ROUND(F19*F18+F14*F13*(F20/(1-F20)+1),4)</f>
        <v>0</v>
      </c>
      <c r="G21" s="233" t="n">
        <f aca="false">ROUND(G19*G18+G14*G13*(G20/(1-G20)+1),4)</f>
        <v>0.0778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0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1</v>
      </c>
      <c r="C26" s="238" t="s">
        <v>222</v>
      </c>
      <c r="D26" s="238" t="s">
        <v>223</v>
      </c>
      <c r="E26" s="239" t="s">
        <v>224</v>
      </c>
      <c r="F26" s="240" t="s">
        <v>225</v>
      </c>
      <c r="G26" s="241" t="s">
        <v>226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3 г.</v>
      </c>
    </row>
    <row r="28" customFormat="false" ht="12.75" hidden="false" customHeight="true" outlineLevel="0" collapsed="false">
      <c r="A28" s="244" t="n">
        <v>4</v>
      </c>
      <c r="B28" s="245" t="s">
        <v>227</v>
      </c>
      <c r="C28" s="246" t="n">
        <f aca="false">SUM(C29,C34)</f>
        <v>424</v>
      </c>
      <c r="D28" s="246"/>
      <c r="E28" s="247" t="n">
        <f aca="false">IF(C28=0,0,SUM(C29*E29,C34*E34)/C28)</f>
        <v>0.038</v>
      </c>
      <c r="F28" s="248" t="n">
        <f aca="false">SUM(F29,F34)</f>
        <v>424</v>
      </c>
      <c r="G28" s="249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50" t="s">
        <v>228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1" t="s">
        <v>229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1" t="s">
        <v>229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1" t="s">
        <v>229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1" t="s">
        <v>229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7" t="n">
        <f aca="false">SUM(C35:C43)</f>
        <v>424</v>
      </c>
      <c r="D34" s="257"/>
      <c r="E34" s="247" t="n">
        <f aca="false">ROUND(IF(C34=0,0,SUMPRODUCT(C35:C43,E35:E43)/C34),4)</f>
        <v>0.038</v>
      </c>
      <c r="F34" s="252" t="n">
        <f aca="false">SUM(F35:F43)</f>
        <v>424</v>
      </c>
      <c r="G34" s="253" t="n">
        <f aca="false">SUM(G35:G43)</f>
        <v>0</v>
      </c>
    </row>
    <row r="35" customFormat="false" ht="12.75" hidden="false" customHeight="false" outlineLevel="0" collapsed="false">
      <c r="A35" s="44"/>
      <c r="B35" s="71" t="s">
        <v>231</v>
      </c>
      <c r="C35" s="254" t="n">
        <v>424</v>
      </c>
      <c r="D35" s="254" t="n">
        <v>5</v>
      </c>
      <c r="E35" s="255" t="n">
        <v>0.038</v>
      </c>
      <c r="F35" s="254" t="n">
        <v>424</v>
      </c>
      <c r="G35" s="256" t="n">
        <f aca="false">SUM(C35,-F35)</f>
        <v>0</v>
      </c>
    </row>
    <row r="36" customFormat="false" ht="12.75" hidden="false" customHeight="false" outlineLevel="0" collapsed="false">
      <c r="A36" s="44"/>
      <c r="B36" s="71" t="s">
        <v>229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1" t="s">
        <v>229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1" t="s">
        <v>229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1" t="s">
        <v>229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1" t="s">
        <v>229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1" t="s">
        <v>229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1" t="s">
        <v>229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29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2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3</v>
      </c>
      <c r="B46" s="268" t="s">
        <v>234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 Милена Димитрова/</v>
      </c>
      <c r="C54" s="273"/>
      <c r="D54" s="273"/>
      <c r="E54" s="266"/>
      <c r="F54" s="274" t="str">
        <f aca="false">Разходи!$F$93</f>
        <v>/ Михаил Стоянов 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F65" activeCellId="0" sqref="F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0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2.75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7.2023</v>
      </c>
      <c r="C5" s="285" t="s">
        <v>238</v>
      </c>
      <c r="D5" s="286" t="s">
        <v>239</v>
      </c>
      <c r="E5" s="287" t="s">
        <v>240</v>
      </c>
      <c r="F5" s="288" t="s">
        <v>241</v>
      </c>
    </row>
    <row r="6" customFormat="false" ht="15.75" hidden="false" customHeight="false" outlineLevel="0" collapsed="false">
      <c r="A6" s="283"/>
      <c r="B6" s="284"/>
      <c r="C6" s="285"/>
      <c r="D6" s="286"/>
      <c r="E6" s="289"/>
      <c r="F6" s="290" t="n">
        <f aca="false">$B$5</f>
        <v>7.2023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3" customFormat="true" ht="15" hidden="false" customHeight="true" outlineLevel="0" collapsed="false">
      <c r="A8" s="296" t="n">
        <v>1</v>
      </c>
      <c r="B8" s="297" t="s">
        <v>242</v>
      </c>
      <c r="C8" s="298" t="s">
        <v>243</v>
      </c>
      <c r="D8" s="299" t="s">
        <v>244</v>
      </c>
      <c r="E8" s="300" t="n">
        <f aca="false">SUM(E9:E10)</f>
        <v>0</v>
      </c>
      <c r="F8" s="301" t="n">
        <f aca="false">SUM(F9:F10)</f>
        <v>2592.71896391102</v>
      </c>
      <c r="G8" s="8"/>
    </row>
    <row r="9" s="73" customFormat="true" ht="15.75" hidden="false" customHeight="false" outlineLevel="0" collapsed="false">
      <c r="A9" s="302" t="s">
        <v>42</v>
      </c>
      <c r="B9" s="303" t="s">
        <v>245</v>
      </c>
      <c r="C9" s="298" t="s">
        <v>246</v>
      </c>
      <c r="D9" s="299" t="s">
        <v>244</v>
      </c>
      <c r="E9" s="304" t="n">
        <f aca="false">SUM(E12,'ТИП-ПРЕНОС'!D12)</f>
        <v>0</v>
      </c>
      <c r="F9" s="305" t="n">
        <f aca="false">SUM(F12,'ТИП-ПРЕНОС'!E12)</f>
        <v>2592.71896391102</v>
      </c>
      <c r="G9" s="8"/>
    </row>
    <row r="10" s="73" customFormat="true" ht="15.75" hidden="false" customHeight="false" outlineLevel="0" collapsed="false">
      <c r="A10" s="302" t="s">
        <v>44</v>
      </c>
      <c r="B10" s="303" t="s">
        <v>247</v>
      </c>
      <c r="C10" s="298" t="s">
        <v>248</v>
      </c>
      <c r="D10" s="299" t="s">
        <v>244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6" t="n">
        <v>2</v>
      </c>
      <c r="B11" s="306" t="s">
        <v>249</v>
      </c>
      <c r="C11" s="298" t="s">
        <v>250</v>
      </c>
      <c r="D11" s="299" t="s">
        <v>244</v>
      </c>
      <c r="E11" s="307" t="n">
        <f aca="false">SUM(E12:E13)</f>
        <v>0</v>
      </c>
      <c r="F11" s="308" t="n">
        <f aca="false">SUM(F12:F13)</f>
        <v>2592.71896391102</v>
      </c>
      <c r="G11" s="8"/>
    </row>
    <row r="12" s="73" customFormat="true" ht="15.75" hidden="false" customHeight="false" outlineLevel="0" collapsed="false">
      <c r="A12" s="296" t="s">
        <v>50</v>
      </c>
      <c r="B12" s="303" t="s">
        <v>251</v>
      </c>
      <c r="C12" s="298" t="s">
        <v>252</v>
      </c>
      <c r="D12" s="299" t="s">
        <v>244</v>
      </c>
      <c r="E12" s="309"/>
      <c r="F12" s="310" t="n">
        <f aca="false">Спецификация!D9</f>
        <v>2592.71896391102</v>
      </c>
      <c r="G12" s="8"/>
    </row>
    <row r="13" s="73" customFormat="true" ht="15.75" hidden="false" customHeight="false" outlineLevel="0" collapsed="false">
      <c r="A13" s="296" t="s">
        <v>52</v>
      </c>
      <c r="B13" s="303" t="s">
        <v>253</v>
      </c>
      <c r="C13" s="298" t="s">
        <v>254</v>
      </c>
      <c r="D13" s="299" t="s">
        <v>244</v>
      </c>
      <c r="E13" s="309"/>
      <c r="F13" s="310"/>
      <c r="G13" s="8"/>
    </row>
    <row r="14" s="73" customFormat="true" ht="15.75" hidden="false" customHeight="false" outlineLevel="0" collapsed="false">
      <c r="A14" s="296" t="n">
        <v>3</v>
      </c>
      <c r="B14" s="306" t="s">
        <v>255</v>
      </c>
      <c r="C14" s="298" t="s">
        <v>250</v>
      </c>
      <c r="D14" s="299" t="s">
        <v>244</v>
      </c>
      <c r="E14" s="311" t="n">
        <f aca="false">SUM(E15:E16)</f>
        <v>0</v>
      </c>
      <c r="F14" s="312" t="n">
        <f aca="false">SUM(F15:F16)</f>
        <v>292.347007134663</v>
      </c>
      <c r="G14" s="8"/>
    </row>
    <row r="15" s="73" customFormat="true" ht="15.75" hidden="false" customHeight="false" outlineLevel="0" collapsed="false">
      <c r="A15" s="296" t="s">
        <v>148</v>
      </c>
      <c r="B15" s="303" t="s">
        <v>251</v>
      </c>
      <c r="C15" s="298" t="s">
        <v>252</v>
      </c>
      <c r="D15" s="299" t="s">
        <v>244</v>
      </c>
      <c r="E15" s="313"/>
      <c r="F15" s="314" t="n">
        <f aca="false">Спецификация!D16-Спецификация!D10</f>
        <v>292.347007134663</v>
      </c>
      <c r="G15" s="8"/>
    </row>
    <row r="16" s="73" customFormat="true" ht="15.75" hidden="false" customHeight="false" outlineLevel="0" collapsed="false">
      <c r="A16" s="296" t="s">
        <v>150</v>
      </c>
      <c r="B16" s="303" t="s">
        <v>253</v>
      </c>
      <c r="C16" s="298" t="s">
        <v>254</v>
      </c>
      <c r="D16" s="299" t="s">
        <v>244</v>
      </c>
      <c r="E16" s="313"/>
      <c r="F16" s="314"/>
      <c r="G16" s="8"/>
    </row>
    <row r="17" s="73" customFormat="true" ht="15.75" hidden="false" customHeight="false" outlineLevel="0" collapsed="false">
      <c r="A17" s="296" t="n">
        <v>4</v>
      </c>
      <c r="B17" s="306" t="s">
        <v>255</v>
      </c>
      <c r="C17" s="298" t="s">
        <v>250</v>
      </c>
      <c r="D17" s="299" t="s">
        <v>211</v>
      </c>
      <c r="E17" s="315" t="n">
        <f aca="false">IF(E20=0,0,E14/E20)</f>
        <v>0</v>
      </c>
      <c r="F17" s="316" t="n">
        <f aca="false">IF(F20=0,0,F14/F20)</f>
        <v>0.101331134216214</v>
      </c>
      <c r="G17" s="8"/>
    </row>
    <row r="18" s="73" customFormat="true" ht="15.75" hidden="false" customHeight="false" outlineLevel="0" collapsed="false">
      <c r="A18" s="296" t="s">
        <v>57</v>
      </c>
      <c r="B18" s="303" t="s">
        <v>251</v>
      </c>
      <c r="C18" s="298" t="s">
        <v>252</v>
      </c>
      <c r="D18" s="299" t="s">
        <v>211</v>
      </c>
      <c r="E18" s="315" t="n">
        <f aca="false">IF(E21=0,0,E15/E21)</f>
        <v>0</v>
      </c>
      <c r="F18" s="316" t="n">
        <f aca="false">IF(F21=0,0,F15/F21)</f>
        <v>0.101331134216214</v>
      </c>
      <c r="G18" s="8"/>
    </row>
    <row r="19" s="73" customFormat="true" ht="15.75" hidden="false" customHeight="false" outlineLevel="0" collapsed="false">
      <c r="A19" s="296" t="s">
        <v>59</v>
      </c>
      <c r="B19" s="303" t="s">
        <v>253</v>
      </c>
      <c r="C19" s="298" t="s">
        <v>254</v>
      </c>
      <c r="D19" s="299" t="s">
        <v>211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6</v>
      </c>
      <c r="C20" s="299" t="s">
        <v>257</v>
      </c>
      <c r="D20" s="299" t="s">
        <v>244</v>
      </c>
      <c r="E20" s="300" t="n">
        <f aca="false">SUM(E21:E22)</f>
        <v>0</v>
      </c>
      <c r="F20" s="301" t="n">
        <f aca="false">SUM(F21:F22)</f>
        <v>2885.06597104568</v>
      </c>
    </row>
    <row r="21" customFormat="false" ht="15.75" hidden="false" customHeight="false" outlineLevel="0" collapsed="false">
      <c r="A21" s="302" t="s">
        <v>62</v>
      </c>
      <c r="B21" s="303" t="s">
        <v>251</v>
      </c>
      <c r="C21" s="299" t="s">
        <v>258</v>
      </c>
      <c r="D21" s="299" t="s">
        <v>244</v>
      </c>
      <c r="E21" s="317" t="n">
        <f aca="false">SUM(E9,E15)</f>
        <v>0</v>
      </c>
      <c r="F21" s="318" t="n">
        <f aca="false">SUM(F9,F15)</f>
        <v>2885.06597104568</v>
      </c>
    </row>
    <row r="22" customFormat="false" ht="16.5" hidden="false" customHeight="false" outlineLevel="0" collapsed="false">
      <c r="A22" s="302" t="s">
        <v>64</v>
      </c>
      <c r="B22" s="303" t="s">
        <v>253</v>
      </c>
      <c r="C22" s="299" t="s">
        <v>259</v>
      </c>
      <c r="D22" s="299" t="s">
        <v>244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0</v>
      </c>
      <c r="C23" s="321" t="s">
        <v>238</v>
      </c>
      <c r="D23" s="321" t="s">
        <v>239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1</v>
      </c>
      <c r="C24" s="299" t="s">
        <v>262</v>
      </c>
      <c r="D24" s="324" t="s">
        <v>244</v>
      </c>
      <c r="E24" s="325" t="n">
        <f aca="false">SUM(E25:E26)</f>
        <v>0</v>
      </c>
      <c r="F24" s="326" t="n">
        <f aca="false">SUM(F25:F26)</f>
        <v>2885.06597104568</v>
      </c>
    </row>
    <row r="25" customFormat="false" ht="15.75" hidden="false" customHeight="false" outlineLevel="0" collapsed="false">
      <c r="A25" s="302" t="s">
        <v>263</v>
      </c>
      <c r="B25" s="303" t="s">
        <v>251</v>
      </c>
      <c r="C25" s="299" t="s">
        <v>264</v>
      </c>
      <c r="D25" s="324" t="s">
        <v>244</v>
      </c>
      <c r="E25" s="313"/>
      <c r="F25" s="314" t="n">
        <f aca="false">Спецификация!D16</f>
        <v>2885.06597104568</v>
      </c>
    </row>
    <row r="26" customFormat="false" ht="15.75" hidden="false" customHeight="false" outlineLevel="0" collapsed="false">
      <c r="A26" s="302" t="s">
        <v>265</v>
      </c>
      <c r="B26" s="303" t="s">
        <v>253</v>
      </c>
      <c r="C26" s="299" t="s">
        <v>266</v>
      </c>
      <c r="D26" s="324" t="s">
        <v>244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7</v>
      </c>
      <c r="C27" s="328" t="s">
        <v>268</v>
      </c>
      <c r="D27" s="328" t="s">
        <v>244</v>
      </c>
      <c r="E27" s="329"/>
      <c r="F27" s="330" t="n">
        <f aca="false">Спецификация!D36</f>
        <v>2905.391757</v>
      </c>
    </row>
    <row r="28" customFormat="false" ht="12.75" hidden="false" customHeight="false" outlineLevel="0" collapsed="false">
      <c r="A28" s="302" t="s">
        <v>269</v>
      </c>
      <c r="B28" s="331" t="s">
        <v>270</v>
      </c>
      <c r="C28" s="328" t="s">
        <v>271</v>
      </c>
      <c r="D28" s="328" t="s">
        <v>244</v>
      </c>
      <c r="E28" s="313"/>
      <c r="F28" s="314"/>
    </row>
    <row r="29" customFormat="false" ht="12.75" hidden="false" customHeight="false" outlineLevel="0" collapsed="false">
      <c r="A29" s="302" t="s">
        <v>272</v>
      </c>
      <c r="B29" s="331" t="s">
        <v>273</v>
      </c>
      <c r="C29" s="328" t="s">
        <v>274</v>
      </c>
      <c r="D29" s="328" t="s">
        <v>244</v>
      </c>
      <c r="E29" s="317" t="n">
        <f aca="false">SUM(E27,-E30)</f>
        <v>0</v>
      </c>
      <c r="F29" s="318" t="n">
        <f aca="false">SUM(F27,-F30)</f>
        <v>2905.391757</v>
      </c>
    </row>
    <row r="30" customFormat="false" ht="12.75" hidden="false" customHeight="false" outlineLevel="0" collapsed="false">
      <c r="A30" s="302" t="s">
        <v>275</v>
      </c>
      <c r="B30" s="331" t="s">
        <v>276</v>
      </c>
      <c r="C30" s="328" t="s">
        <v>277</v>
      </c>
      <c r="D30" s="328" t="s">
        <v>244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8</v>
      </c>
      <c r="C31" s="328" t="s">
        <v>279</v>
      </c>
      <c r="D31" s="328" t="s">
        <v>280</v>
      </c>
      <c r="E31" s="304" t="n">
        <f aca="false">E32*860/7000</f>
        <v>0</v>
      </c>
      <c r="F31" s="305" t="n">
        <f aca="false">F32*860/7000</f>
        <v>843.273368571429</v>
      </c>
    </row>
    <row r="32" customFormat="false" ht="15.75" hidden="false" customHeight="false" outlineLevel="0" collapsed="false">
      <c r="A32" s="302" t="n">
        <v>9</v>
      </c>
      <c r="B32" s="332" t="s">
        <v>281</v>
      </c>
      <c r="C32" s="328" t="s">
        <v>282</v>
      </c>
      <c r="D32" s="299" t="s">
        <v>244</v>
      </c>
      <c r="E32" s="311" t="n">
        <f aca="false">ROUND(SUMPRODUCT(E33:E37,E$75:E$79)/860,3)</f>
        <v>0</v>
      </c>
      <c r="F32" s="312" t="n">
        <f aca="false">ROUND(SUMPRODUCT(F33:F37,F$75:F$79)/860,3)</f>
        <v>6863.853</v>
      </c>
      <c r="G32" s="333"/>
    </row>
    <row r="33" customFormat="false" ht="15.75" hidden="false" customHeight="false" outlineLevel="0" collapsed="false">
      <c r="A33" s="302" t="s">
        <v>283</v>
      </c>
      <c r="B33" s="79" t="s">
        <v>124</v>
      </c>
      <c r="C33" s="299" t="s">
        <v>284</v>
      </c>
      <c r="D33" s="299" t="s">
        <v>285</v>
      </c>
      <c r="E33" s="313"/>
      <c r="F33" s="314" t="n">
        <f aca="false">Спецификация!D30</f>
        <v>737.864201</v>
      </c>
      <c r="G33" s="334"/>
    </row>
    <row r="34" customFormat="false" ht="12.75" hidden="false" customHeight="false" outlineLevel="0" collapsed="false">
      <c r="A34" s="302" t="s">
        <v>286</v>
      </c>
      <c r="B34" s="79" t="s">
        <v>126</v>
      </c>
      <c r="C34" s="299" t="s">
        <v>287</v>
      </c>
      <c r="D34" s="299" t="s">
        <v>288</v>
      </c>
      <c r="E34" s="313"/>
      <c r="F34" s="314"/>
    </row>
    <row r="35" customFormat="false" ht="12.75" hidden="false" customHeight="false" outlineLevel="0" collapsed="false">
      <c r="A35" s="302" t="s">
        <v>289</v>
      </c>
      <c r="B35" s="79" t="s">
        <v>128</v>
      </c>
      <c r="C35" s="299" t="s">
        <v>290</v>
      </c>
      <c r="D35" s="299" t="s">
        <v>288</v>
      </c>
      <c r="E35" s="313"/>
      <c r="F35" s="314"/>
      <c r="G35" s="333"/>
    </row>
    <row r="36" customFormat="false" ht="12.75" hidden="false" customHeight="false" outlineLevel="0" collapsed="false">
      <c r="A36" s="302" t="s">
        <v>291</v>
      </c>
      <c r="B36" s="79" t="s">
        <v>130</v>
      </c>
      <c r="C36" s="299" t="s">
        <v>292</v>
      </c>
      <c r="D36" s="299" t="s">
        <v>288</v>
      </c>
      <c r="E36" s="313"/>
      <c r="F36" s="314"/>
      <c r="G36" s="333"/>
    </row>
    <row r="37" customFormat="false" ht="15.75" hidden="false" customHeight="false" outlineLevel="0" collapsed="false">
      <c r="A37" s="302" t="s">
        <v>293</v>
      </c>
      <c r="B37" s="335" t="s">
        <v>294</v>
      </c>
      <c r="C37" s="299" t="s">
        <v>295</v>
      </c>
      <c r="D37" s="299" t="s">
        <v>296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7</v>
      </c>
      <c r="D38" s="328" t="s">
        <v>298</v>
      </c>
      <c r="E38" s="317" t="n">
        <f aca="false">E33*E$80/860*3.6</f>
        <v>0</v>
      </c>
      <c r="F38" s="318" t="n">
        <f aca="false">F33*F$80/860*3.6</f>
        <v>28014.816152386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299</v>
      </c>
      <c r="D39" s="328" t="s">
        <v>298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0</v>
      </c>
      <c r="C40" s="338" t="s">
        <v>301</v>
      </c>
      <c r="D40" s="338" t="s">
        <v>211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91788617907659</v>
      </c>
    </row>
    <row r="41" customFormat="false" ht="15.75" hidden="false" customHeight="false" outlineLevel="0" collapsed="false">
      <c r="A41" s="302" t="n">
        <v>13</v>
      </c>
      <c r="B41" s="341" t="s">
        <v>302</v>
      </c>
      <c r="C41" s="299" t="s">
        <v>303</v>
      </c>
      <c r="D41" s="299" t="s">
        <v>211</v>
      </c>
      <c r="E41" s="342" t="n">
        <f aca="false">Коефициенти!E19</f>
        <v>0</v>
      </c>
      <c r="F41" s="340" t="n">
        <f aca="false">Коефициенти!F19</f>
        <v>0.801023961455908</v>
      </c>
    </row>
    <row r="42" customFormat="false" ht="15" hidden="false" customHeight="false" outlineLevel="0" collapsed="false">
      <c r="A42" s="302" t="n">
        <v>14</v>
      </c>
      <c r="B42" s="343" t="s">
        <v>304</v>
      </c>
      <c r="C42" s="299" t="s">
        <v>305</v>
      </c>
      <c r="D42" s="324" t="s">
        <v>306</v>
      </c>
      <c r="E42" s="344" t="n">
        <f aca="false">ROUND(IF(E27=0,0,E31*Коефициенти!E24*1000/E27),2)</f>
        <v>0</v>
      </c>
      <c r="F42" s="345" t="n">
        <f aca="false">ROUND(IF(F27=0,0,F31*Коефициенти!F24*1000/F27),2)</f>
        <v>142.22</v>
      </c>
    </row>
    <row r="43" customFormat="false" ht="16.5" hidden="false" customHeight="false" outlineLevel="0" collapsed="false">
      <c r="A43" s="346" t="n">
        <v>15</v>
      </c>
      <c r="B43" s="347" t="s">
        <v>307</v>
      </c>
      <c r="C43" s="348" t="s">
        <v>308</v>
      </c>
      <c r="D43" s="349" t="s">
        <v>309</v>
      </c>
      <c r="E43" s="350" t="n">
        <f aca="false">IF(E24=0,0,ROUND(E31*(1-Коефициенти!E24)*1000/E24,2))</f>
        <v>0</v>
      </c>
      <c r="F43" s="351" t="n">
        <f aca="false">IF(F24=0,0,ROUND(F31*(1-Коефициенти!F24)*1000/F24,2))</f>
        <v>149.07</v>
      </c>
    </row>
    <row r="44" customFormat="false" ht="13.5" hidden="false" customHeight="false" outlineLevel="0" collapsed="false">
      <c r="A44" s="352"/>
      <c r="B44" s="353" t="s">
        <v>310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1</v>
      </c>
      <c r="C45" s="299" t="s">
        <v>312</v>
      </c>
      <c r="D45" s="358" t="s">
        <v>244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3</v>
      </c>
      <c r="B46" s="303" t="s">
        <v>251</v>
      </c>
      <c r="C46" s="299" t="s">
        <v>264</v>
      </c>
      <c r="D46" s="358" t="s">
        <v>244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4</v>
      </c>
      <c r="B47" s="303" t="s">
        <v>253</v>
      </c>
      <c r="C47" s="299" t="s">
        <v>266</v>
      </c>
      <c r="D47" s="358" t="s">
        <v>244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5</v>
      </c>
      <c r="C48" s="328" t="s">
        <v>316</v>
      </c>
      <c r="D48" s="361" t="s">
        <v>317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8</v>
      </c>
      <c r="C49" s="328" t="s">
        <v>319</v>
      </c>
      <c r="D49" s="299" t="s">
        <v>244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0</v>
      </c>
      <c r="B50" s="79" t="s">
        <v>124</v>
      </c>
      <c r="C50" s="299" t="s">
        <v>321</v>
      </c>
      <c r="D50" s="324" t="s">
        <v>322</v>
      </c>
      <c r="E50" s="313"/>
      <c r="F50" s="314"/>
    </row>
    <row r="51" customFormat="false" ht="12.75" hidden="false" customHeight="false" outlineLevel="0" collapsed="false">
      <c r="A51" s="302" t="s">
        <v>323</v>
      </c>
      <c r="B51" s="79" t="s">
        <v>126</v>
      </c>
      <c r="C51" s="299" t="s">
        <v>324</v>
      </c>
      <c r="D51" s="324" t="s">
        <v>288</v>
      </c>
      <c r="E51" s="313"/>
      <c r="F51" s="314"/>
    </row>
    <row r="52" customFormat="false" ht="12.75" hidden="false" customHeight="false" outlineLevel="0" collapsed="false">
      <c r="A52" s="302" t="s">
        <v>325</v>
      </c>
      <c r="B52" s="79" t="s">
        <v>128</v>
      </c>
      <c r="C52" s="299" t="s">
        <v>326</v>
      </c>
      <c r="D52" s="324" t="s">
        <v>288</v>
      </c>
      <c r="E52" s="313"/>
      <c r="F52" s="314"/>
    </row>
    <row r="53" customFormat="false" ht="12.75" hidden="false" customHeight="false" outlineLevel="0" collapsed="false">
      <c r="A53" s="302" t="s">
        <v>327</v>
      </c>
      <c r="B53" s="79" t="s">
        <v>130</v>
      </c>
      <c r="C53" s="299" t="s">
        <v>292</v>
      </c>
      <c r="D53" s="324" t="s">
        <v>288</v>
      </c>
      <c r="E53" s="313"/>
      <c r="F53" s="314"/>
    </row>
    <row r="54" customFormat="false" ht="15.75" hidden="false" customHeight="false" outlineLevel="0" collapsed="false">
      <c r="A54" s="302" t="s">
        <v>328</v>
      </c>
      <c r="B54" s="69" t="s">
        <v>294</v>
      </c>
      <c r="C54" s="299" t="s">
        <v>329</v>
      </c>
      <c r="D54" s="299" t="s">
        <v>296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0</v>
      </c>
      <c r="D55" s="328" t="s">
        <v>298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299</v>
      </c>
      <c r="D56" s="328" t="s">
        <v>298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1</v>
      </c>
      <c r="C57" s="299" t="s">
        <v>332</v>
      </c>
      <c r="D57" s="324" t="s">
        <v>211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3</v>
      </c>
      <c r="C58" s="348" t="s">
        <v>334</v>
      </c>
      <c r="D58" s="349" t="s">
        <v>309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5" hidden="false" customHeight="false" outlineLevel="0" collapsed="false">
      <c r="A59" s="352"/>
      <c r="B59" s="367" t="s">
        <v>335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2" t="n">
        <v>23</v>
      </c>
      <c r="B60" s="368" t="s">
        <v>336</v>
      </c>
      <c r="C60" s="299" t="s">
        <v>337</v>
      </c>
      <c r="D60" s="328" t="s">
        <v>244</v>
      </c>
      <c r="E60" s="369" t="n">
        <f aca="false">SUM(E27,-E64)</f>
        <v>0</v>
      </c>
      <c r="F60" s="370" t="n">
        <f aca="false">SUM(F27,-F64)</f>
        <v>79.8637570000005</v>
      </c>
      <c r="G60" s="8"/>
    </row>
    <row r="61" s="73" customFormat="true" ht="12.75" hidden="false" customHeight="false" outlineLevel="0" collapsed="false">
      <c r="A61" s="302" t="s">
        <v>338</v>
      </c>
      <c r="B61" s="371" t="s">
        <v>339</v>
      </c>
      <c r="C61" s="299" t="s">
        <v>340</v>
      </c>
      <c r="D61" s="328" t="s">
        <v>244</v>
      </c>
      <c r="E61" s="317" t="n">
        <f aca="false">SUM(E60,-E62)</f>
        <v>0</v>
      </c>
      <c r="F61" s="318" t="n">
        <f aca="false">SUM(F60,-F62)</f>
        <v>76.8637570000005</v>
      </c>
      <c r="G61" s="8"/>
    </row>
    <row r="62" s="73" customFormat="true" ht="12.75" hidden="false" customHeight="false" outlineLevel="0" collapsed="false">
      <c r="A62" s="302" t="s">
        <v>341</v>
      </c>
      <c r="B62" s="371" t="s">
        <v>197</v>
      </c>
      <c r="C62" s="299" t="s">
        <v>342</v>
      </c>
      <c r="D62" s="328" t="s">
        <v>244</v>
      </c>
      <c r="E62" s="313"/>
      <c r="F62" s="313" t="n">
        <v>3</v>
      </c>
      <c r="G62" s="8"/>
    </row>
    <row r="63" s="73" customFormat="true" ht="12.75" hidden="false" customHeight="false" outlineLevel="0" collapsed="false">
      <c r="A63" s="302" t="s">
        <v>343</v>
      </c>
      <c r="B63" s="372" t="s">
        <v>344</v>
      </c>
      <c r="C63" s="299" t="s">
        <v>337</v>
      </c>
      <c r="D63" s="299" t="s">
        <v>211</v>
      </c>
      <c r="E63" s="373" t="n">
        <f aca="false">IF(E27=0,0,E60/E27)</f>
        <v>0</v>
      </c>
      <c r="F63" s="374" t="n">
        <f aca="false">IF(F27=0,0,F60/F27)</f>
        <v>0.0274881199093319</v>
      </c>
      <c r="G63" s="8"/>
    </row>
    <row r="64" customFormat="false" ht="15.75" hidden="false" customHeight="false" outlineLevel="0" collapsed="false">
      <c r="A64" s="302" t="n">
        <v>24</v>
      </c>
      <c r="B64" s="375" t="s">
        <v>345</v>
      </c>
      <c r="C64" s="299" t="s">
        <v>346</v>
      </c>
      <c r="D64" s="328" t="s">
        <v>244</v>
      </c>
      <c r="E64" s="376" t="n">
        <f aca="false">SUM(E65:E67)</f>
        <v>0</v>
      </c>
      <c r="F64" s="377" t="n">
        <f aca="false">SUM(F65:F67)</f>
        <v>2825.528</v>
      </c>
    </row>
    <row r="65" customFormat="false" ht="15.75" hidden="false" customHeight="false" outlineLevel="0" collapsed="false">
      <c r="A65" s="302" t="s">
        <v>347</v>
      </c>
      <c r="B65" s="378" t="s">
        <v>348</v>
      </c>
      <c r="C65" s="299"/>
      <c r="D65" s="328" t="s">
        <v>244</v>
      </c>
      <c r="E65" s="313"/>
      <c r="F65" s="314" t="n">
        <f aca="false">Спецификация!D45</f>
        <v>2825.528</v>
      </c>
    </row>
    <row r="66" customFormat="false" ht="15.75" hidden="false" customHeight="false" outlineLevel="0" collapsed="false">
      <c r="A66" s="302" t="s">
        <v>349</v>
      </c>
      <c r="B66" s="378" t="s">
        <v>350</v>
      </c>
      <c r="C66" s="299"/>
      <c r="D66" s="328" t="s">
        <v>244</v>
      </c>
      <c r="E66" s="313"/>
      <c r="F66" s="314"/>
    </row>
    <row r="67" s="281" customFormat="true" ht="15.75" hidden="false" customHeight="false" outlineLevel="0" collapsed="false">
      <c r="A67" s="302" t="s">
        <v>351</v>
      </c>
      <c r="B67" s="379" t="s">
        <v>352</v>
      </c>
      <c r="C67" s="299"/>
      <c r="D67" s="328" t="s">
        <v>244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3</v>
      </c>
      <c r="C68" s="328" t="s">
        <v>279</v>
      </c>
      <c r="D68" s="328" t="s">
        <v>280</v>
      </c>
      <c r="E68" s="304" t="n">
        <f aca="false">E69*860/7000</f>
        <v>0</v>
      </c>
      <c r="F68" s="305" t="n">
        <f aca="false">F69*860/7000</f>
        <v>843.273372571429</v>
      </c>
    </row>
    <row r="69" customFormat="false" ht="15.75" hidden="false" customHeight="false" outlineLevel="0" collapsed="false">
      <c r="A69" s="302" t="n">
        <v>26</v>
      </c>
      <c r="B69" s="381" t="s">
        <v>354</v>
      </c>
      <c r="C69" s="328" t="s">
        <v>355</v>
      </c>
      <c r="D69" s="299" t="s">
        <v>244</v>
      </c>
      <c r="E69" s="304" t="n">
        <f aca="false">SUMPRODUCT(E70:E74,E75:E79)/860</f>
        <v>0</v>
      </c>
      <c r="F69" s="305" t="n">
        <f aca="false">SUMPRODUCT(F70:F74,F75:F79)/860</f>
        <v>6863.85303255814</v>
      </c>
    </row>
    <row r="70" customFormat="false" ht="15.75" hidden="false" customHeight="false" outlineLevel="0" collapsed="false">
      <c r="A70" s="302" t="s">
        <v>356</v>
      </c>
      <c r="B70" s="382" t="s">
        <v>124</v>
      </c>
      <c r="C70" s="299" t="s">
        <v>284</v>
      </c>
      <c r="D70" s="299" t="s">
        <v>285</v>
      </c>
      <c r="E70" s="383" t="n">
        <f aca="false">SUM(E33,E50)</f>
        <v>0</v>
      </c>
      <c r="F70" s="384" t="n">
        <f aca="false">SUM(F33,F50)</f>
        <v>737.864201</v>
      </c>
    </row>
    <row r="71" customFormat="false" ht="15" hidden="false" customHeight="false" outlineLevel="0" collapsed="false">
      <c r="A71" s="302" t="s">
        <v>357</v>
      </c>
      <c r="B71" s="382" t="s">
        <v>126</v>
      </c>
      <c r="C71" s="299" t="s">
        <v>287</v>
      </c>
      <c r="D71" s="299" t="s">
        <v>288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8</v>
      </c>
      <c r="B72" s="382" t="s">
        <v>128</v>
      </c>
      <c r="C72" s="299" t="s">
        <v>290</v>
      </c>
      <c r="D72" s="299" t="s">
        <v>288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59</v>
      </c>
      <c r="B73" s="382" t="s">
        <v>130</v>
      </c>
      <c r="C73" s="299" t="s">
        <v>292</v>
      </c>
      <c r="D73" s="299" t="s">
        <v>288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0</v>
      </c>
      <c r="B74" s="385" t="s">
        <v>294</v>
      </c>
      <c r="C74" s="299" t="s">
        <v>295</v>
      </c>
      <c r="D74" s="299" t="s">
        <v>296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1</v>
      </c>
      <c r="B75" s="386" t="s">
        <v>362</v>
      </c>
      <c r="C75" s="299" t="s">
        <v>363</v>
      </c>
      <c r="D75" s="299" t="s">
        <v>364</v>
      </c>
      <c r="E75" s="313"/>
      <c r="F75" s="314" t="n">
        <v>8000</v>
      </c>
    </row>
    <row r="76" customFormat="false" ht="15.75" hidden="false" customHeight="false" outlineLevel="0" collapsed="false">
      <c r="A76" s="302" t="s">
        <v>365</v>
      </c>
      <c r="B76" s="387" t="s">
        <v>126</v>
      </c>
      <c r="C76" s="299" t="s">
        <v>366</v>
      </c>
      <c r="D76" s="299" t="s">
        <v>367</v>
      </c>
      <c r="E76" s="313"/>
      <c r="F76" s="314"/>
    </row>
    <row r="77" customFormat="false" ht="15.75" hidden="false" customHeight="false" outlineLevel="0" collapsed="false">
      <c r="A77" s="302" t="s">
        <v>368</v>
      </c>
      <c r="B77" s="387" t="s">
        <v>128</v>
      </c>
      <c r="C77" s="299" t="s">
        <v>369</v>
      </c>
      <c r="D77" s="299" t="s">
        <v>367</v>
      </c>
      <c r="E77" s="313"/>
      <c r="F77" s="314"/>
    </row>
    <row r="78" customFormat="false" ht="15.75" hidden="false" customHeight="false" outlineLevel="0" collapsed="false">
      <c r="A78" s="302" t="s">
        <v>370</v>
      </c>
      <c r="B78" s="387" t="s">
        <v>130</v>
      </c>
      <c r="C78" s="299" t="s">
        <v>371</v>
      </c>
      <c r="D78" s="299" t="s">
        <v>367</v>
      </c>
      <c r="E78" s="313"/>
      <c r="F78" s="314"/>
    </row>
    <row r="79" customFormat="false" ht="15.75" hidden="false" customHeight="false" outlineLevel="0" collapsed="false">
      <c r="A79" s="302" t="s">
        <v>372</v>
      </c>
      <c r="B79" s="385" t="s">
        <v>294</v>
      </c>
      <c r="C79" s="299" t="s">
        <v>373</v>
      </c>
      <c r="D79" s="388" t="s">
        <v>374</v>
      </c>
      <c r="E79" s="313"/>
      <c r="F79" s="314"/>
    </row>
    <row r="80" customFormat="false" ht="15.75" hidden="false" customHeight="false" outlineLevel="0" collapsed="false">
      <c r="A80" s="302" t="s">
        <v>375</v>
      </c>
      <c r="B80" s="386" t="s">
        <v>376</v>
      </c>
      <c r="C80" s="299" t="s">
        <v>377</v>
      </c>
      <c r="D80" s="299" t="s">
        <v>364</v>
      </c>
      <c r="E80" s="313"/>
      <c r="F80" s="314" t="n">
        <v>9070</v>
      </c>
    </row>
    <row r="81" customFormat="false" ht="15.75" hidden="false" customHeight="false" outlineLevel="0" collapsed="false">
      <c r="A81" s="302" t="s">
        <v>378</v>
      </c>
      <c r="B81" s="387" t="s">
        <v>126</v>
      </c>
      <c r="C81" s="299" t="s">
        <v>379</v>
      </c>
      <c r="D81" s="299" t="s">
        <v>367</v>
      </c>
      <c r="E81" s="313"/>
      <c r="F81" s="314"/>
    </row>
    <row r="82" customFormat="false" ht="15.75" hidden="false" customHeight="false" outlineLevel="0" collapsed="false">
      <c r="A82" s="302" t="s">
        <v>380</v>
      </c>
      <c r="B82" s="387" t="s">
        <v>128</v>
      </c>
      <c r="C82" s="299" t="s">
        <v>381</v>
      </c>
      <c r="D82" s="299" t="s">
        <v>367</v>
      </c>
      <c r="E82" s="313"/>
      <c r="F82" s="314"/>
    </row>
    <row r="83" customFormat="false" ht="15.75" hidden="false" customHeight="false" outlineLevel="0" collapsed="false">
      <c r="A83" s="302" t="s">
        <v>382</v>
      </c>
      <c r="B83" s="389" t="s">
        <v>130</v>
      </c>
      <c r="C83" s="299" t="s">
        <v>383</v>
      </c>
      <c r="D83" s="299" t="s">
        <v>367</v>
      </c>
      <c r="E83" s="313"/>
      <c r="F83" s="314"/>
    </row>
    <row r="84" customFormat="false" ht="15.75" hidden="false" customHeight="false" outlineLevel="0" collapsed="false">
      <c r="A84" s="302" t="s">
        <v>384</v>
      </c>
      <c r="B84" s="387" t="str">
        <f aca="false">$B$79</f>
        <v>друг вид гориво (ВЕИ)</v>
      </c>
      <c r="C84" s="299" t="s">
        <v>385</v>
      </c>
      <c r="D84" s="299" t="s">
        <v>386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7</v>
      </c>
      <c r="C85" s="388" t="s">
        <v>388</v>
      </c>
      <c r="D85" s="299" t="s">
        <v>389</v>
      </c>
      <c r="E85" s="383" t="n">
        <f aca="false">IF(E69=0,0,SUMPRODUCT(E70:E74,E86:E90)/E69)</f>
        <v>0</v>
      </c>
      <c r="F85" s="384" t="n">
        <f aca="false">IF(F69=0,0,SUMPRODUCT(F70:F74,F86:F90)/F69)</f>
        <v>102.956608726959</v>
      </c>
    </row>
    <row r="86" customFormat="false" ht="15.75" hidden="false" customHeight="false" outlineLevel="0" collapsed="false">
      <c r="A86" s="302" t="s">
        <v>390</v>
      </c>
      <c r="B86" s="387" t="s">
        <v>391</v>
      </c>
      <c r="C86" s="388" t="s">
        <v>392</v>
      </c>
      <c r="D86" s="299" t="s">
        <v>393</v>
      </c>
      <c r="E86" s="390"/>
      <c r="F86" s="391" t="n">
        <f aca="false">'Природен газ'!P19</f>
        <v>957.7358951345</v>
      </c>
    </row>
    <row r="87" customFormat="false" ht="15.75" hidden="false" customHeight="false" outlineLevel="0" collapsed="false">
      <c r="A87" s="302" t="s">
        <v>394</v>
      </c>
      <c r="B87" s="387" t="s">
        <v>126</v>
      </c>
      <c r="C87" s="388" t="s">
        <v>395</v>
      </c>
      <c r="D87" s="299" t="s">
        <v>396</v>
      </c>
      <c r="E87" s="390"/>
      <c r="F87" s="391"/>
    </row>
    <row r="88" customFormat="false" ht="15.75" hidden="false" customHeight="false" outlineLevel="0" collapsed="false">
      <c r="A88" s="302" t="s">
        <v>397</v>
      </c>
      <c r="B88" s="387" t="s">
        <v>128</v>
      </c>
      <c r="C88" s="388" t="s">
        <v>398</v>
      </c>
      <c r="D88" s="299" t="s">
        <v>396</v>
      </c>
      <c r="E88" s="390"/>
      <c r="F88" s="391"/>
    </row>
    <row r="89" customFormat="false" ht="15.75" hidden="false" customHeight="false" outlineLevel="0" collapsed="false">
      <c r="A89" s="302" t="s">
        <v>399</v>
      </c>
      <c r="B89" s="387" t="s">
        <v>130</v>
      </c>
      <c r="C89" s="388" t="s">
        <v>400</v>
      </c>
      <c r="D89" s="299" t="s">
        <v>396</v>
      </c>
      <c r="E89" s="390"/>
      <c r="F89" s="391"/>
    </row>
    <row r="90" customFormat="false" ht="15.75" hidden="false" customHeight="false" outlineLevel="0" collapsed="false">
      <c r="A90" s="302" t="s">
        <v>401</v>
      </c>
      <c r="B90" s="387" t="str">
        <f aca="false">$B$79</f>
        <v>друг вид гориво (ВЕИ)</v>
      </c>
      <c r="C90" s="388" t="s">
        <v>402</v>
      </c>
      <c r="D90" s="388" t="s">
        <v>403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4</v>
      </c>
      <c r="C91" s="299" t="s">
        <v>405</v>
      </c>
      <c r="D91" s="299" t="s">
        <v>306</v>
      </c>
      <c r="E91" s="392" t="n">
        <f aca="false">IF(E64=0,0,E27*E42/E64)</f>
        <v>0</v>
      </c>
      <c r="F91" s="393" t="n">
        <f aca="false">IF(F64=0,0,F27*F42/F64)</f>
        <v>146.239858773489</v>
      </c>
    </row>
    <row r="92" customFormat="false" ht="15.75" hidden="false" customHeight="false" outlineLevel="0" collapsed="false">
      <c r="A92" s="302" t="n">
        <v>31</v>
      </c>
      <c r="B92" s="394" t="s">
        <v>307</v>
      </c>
      <c r="C92" s="299" t="s">
        <v>406</v>
      </c>
      <c r="D92" s="299" t="s">
        <v>309</v>
      </c>
      <c r="E92" s="395" t="n">
        <f aca="false">IF(E8=0,0,SUM(E68,-E27*E42/1000)/E8*1000)</f>
        <v>0</v>
      </c>
      <c r="F92" s="396" t="n">
        <f aca="false">IF(F8=0,0,SUM(F68,-F27*F42/1000)/F8*1000)</f>
        <v>165.875500922841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0</v>
      </c>
      <c r="D93" s="328" t="s">
        <v>298</v>
      </c>
      <c r="E93" s="317" t="n">
        <f aca="false">SUM(E38,E55)</f>
        <v>0</v>
      </c>
      <c r="F93" s="318" t="n">
        <f aca="false">SUM(F38,F55)</f>
        <v>28014.816152386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299</v>
      </c>
      <c r="D94" s="328" t="s">
        <v>298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7</v>
      </c>
      <c r="C95" s="299"/>
      <c r="D95" s="299" t="s">
        <v>288</v>
      </c>
      <c r="E95" s="390"/>
      <c r="F95" s="391"/>
    </row>
    <row r="96" customFormat="false" ht="18.75" hidden="false" customHeight="false" outlineLevel="0" collapsed="false">
      <c r="A96" s="302" t="s">
        <v>408</v>
      </c>
      <c r="B96" s="386" t="s">
        <v>409</v>
      </c>
      <c r="C96" s="299"/>
      <c r="D96" s="299" t="s">
        <v>288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0</v>
      </c>
      <c r="B97" s="386" t="s">
        <v>411</v>
      </c>
      <c r="C97" s="299"/>
      <c r="D97" s="299" t="s">
        <v>288</v>
      </c>
      <c r="E97" s="390"/>
      <c r="F97" s="391"/>
    </row>
    <row r="98" customFormat="false" ht="15.75" hidden="false" customHeight="false" outlineLevel="0" collapsed="false">
      <c r="A98" s="302" t="s">
        <v>412</v>
      </c>
      <c r="B98" s="386" t="s">
        <v>413</v>
      </c>
      <c r="C98" s="299"/>
      <c r="D98" s="299" t="s">
        <v>288</v>
      </c>
      <c r="E98" s="390"/>
      <c r="F98" s="391"/>
    </row>
    <row r="99" customFormat="false" ht="15.75" hidden="false" customHeight="false" outlineLevel="0" collapsed="false">
      <c r="A99" s="302" t="s">
        <v>414</v>
      </c>
      <c r="B99" s="386" t="s">
        <v>415</v>
      </c>
      <c r="C99" s="299"/>
      <c r="D99" s="299" t="s">
        <v>288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6</v>
      </c>
      <c r="C100" s="299" t="s">
        <v>417</v>
      </c>
      <c r="D100" s="299" t="s">
        <v>396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8</v>
      </c>
      <c r="C101" s="299" t="s">
        <v>417</v>
      </c>
      <c r="D101" s="299" t="s">
        <v>396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9</v>
      </c>
      <c r="C102" s="401" t="s">
        <v>420</v>
      </c>
      <c r="D102" s="401" t="s">
        <v>421</v>
      </c>
      <c r="E102" s="356" t="n">
        <f aca="false">SUM(E103:E104)</f>
        <v>0</v>
      </c>
      <c r="F102" s="357" t="n">
        <f aca="false">SUM(F103:F104)</f>
        <v>2.41</v>
      </c>
    </row>
    <row r="103" customFormat="false" ht="15.75" hidden="false" customHeight="false" outlineLevel="0" collapsed="false">
      <c r="A103" s="302" t="s">
        <v>422</v>
      </c>
      <c r="B103" s="387" t="s">
        <v>251</v>
      </c>
      <c r="C103" s="299" t="s">
        <v>423</v>
      </c>
      <c r="D103" s="299" t="s">
        <v>421</v>
      </c>
      <c r="E103" s="313"/>
      <c r="F103" s="391" t="n">
        <v>2.41</v>
      </c>
    </row>
    <row r="104" customFormat="false" ht="15.75" hidden="false" customHeight="false" outlineLevel="0" collapsed="false">
      <c r="A104" s="302" t="s">
        <v>424</v>
      </c>
      <c r="B104" s="387" t="s">
        <v>253</v>
      </c>
      <c r="C104" s="299" t="s">
        <v>425</v>
      </c>
      <c r="D104" s="299" t="s">
        <v>421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6</v>
      </c>
      <c r="C105" s="299" t="s">
        <v>427</v>
      </c>
      <c r="D105" s="403" t="s">
        <v>428</v>
      </c>
      <c r="E105" s="404" t="e">
        <f aca="false">SUM(E106:E107)</f>
        <v>#DIV/0!</v>
      </c>
      <c r="F105" s="405" t="n">
        <f aca="false">SUM(F106:F107)</f>
        <v>902.164923110164</v>
      </c>
    </row>
    <row r="106" customFormat="false" ht="15.75" hidden="false" customHeight="false" outlineLevel="0" collapsed="false">
      <c r="A106" s="302" t="s">
        <v>429</v>
      </c>
      <c r="B106" s="406" t="s">
        <v>430</v>
      </c>
      <c r="C106" s="299"/>
      <c r="D106" s="403" t="s">
        <v>428</v>
      </c>
      <c r="E106" s="404" t="n">
        <f aca="false">ROUND(IF(E$27=0,0,РБА!D$69*НВ!$F$21),3)</f>
        <v>0</v>
      </c>
      <c r="F106" s="405" t="n">
        <f aca="false">ROUND(IF(F$27=0,0,РБА!G69*НВ!G21),3)</f>
        <v>77.99</v>
      </c>
    </row>
    <row r="107" customFormat="false" ht="15.75" hidden="false" customHeight="false" outlineLevel="0" collapsed="false">
      <c r="A107" s="302" t="s">
        <v>431</v>
      </c>
      <c r="B107" s="406" t="s">
        <v>432</v>
      </c>
      <c r="C107" s="33"/>
      <c r="D107" s="403" t="s">
        <v>428</v>
      </c>
      <c r="E107" s="404" t="e">
        <f aca="false">SUM(E108:E109)</f>
        <v>#DIV/0!</v>
      </c>
      <c r="F107" s="405" t="n">
        <f aca="false">SUM(F108:F109)</f>
        <v>824.174923110164</v>
      </c>
    </row>
    <row r="108" customFormat="false" ht="15.75" hidden="false" customHeight="false" outlineLevel="0" collapsed="false">
      <c r="A108" s="302" t="s">
        <v>433</v>
      </c>
      <c r="B108" s="406" t="s">
        <v>434</v>
      </c>
      <c r="C108" s="33"/>
      <c r="D108" s="403" t="s">
        <v>428</v>
      </c>
      <c r="E108" s="404" t="n">
        <f aca="false">ROUND(IF(E$27=0,0,SUM(Разходи!D$14,Разходи!D$19,SUM(Разходи!D11,-SUM(Разходи!D14:D15,Разходи!D19:D20))*Коефициенти!E27)),3)</f>
        <v>0</v>
      </c>
      <c r="F108" s="405" t="n">
        <f aca="false">ROUND(IF(F$27=0,0,SUM(Разходи!G$14,Разходи!G$19,SUM(Разходи!G11,-SUM(Разходи!G14:G15,Разходи!G19:G20))*Коефициенти!F27)),3)</f>
        <v>152.77</v>
      </c>
    </row>
    <row r="109" customFormat="false" ht="15.75" hidden="false" customHeight="false" outlineLevel="0" collapsed="false">
      <c r="A109" s="302" t="s">
        <v>435</v>
      </c>
      <c r="B109" s="406" t="s">
        <v>436</v>
      </c>
      <c r="C109" s="33"/>
      <c r="D109" s="403" t="s">
        <v>428</v>
      </c>
      <c r="E109" s="407" t="e">
        <f aca="false">ROUND(IF(E$27=0,0,SUM(Разходи!D$85,SUM(Разходи!D75:D78)*Коефициенти!E27)*(1-E$62/E$27)),3)+E27/Коефициенти!E22*E85/1000</f>
        <v>#DIV/0!</v>
      </c>
      <c r="F109" s="405" t="n">
        <f aca="false">ROUND(IF(F$27=0,0,SUM(Разходи!G$85,SUM(Разходи!G75:G78)*Коефициенти!F27)*(1-F$62/F$27)),3)+F27/Коефициенти!F22*F85/1000</f>
        <v>671.404923110164</v>
      </c>
    </row>
    <row r="110" customFormat="false" ht="15.75" hidden="false" customHeight="false" outlineLevel="0" collapsed="false">
      <c r="A110" s="302" t="n">
        <v>39</v>
      </c>
      <c r="B110" s="408" t="s">
        <v>437</v>
      </c>
      <c r="C110" s="299" t="s">
        <v>438</v>
      </c>
      <c r="D110" s="299" t="s">
        <v>389</v>
      </c>
      <c r="E110" s="409" t="n">
        <f aca="false">IF(E$64=0,0,ROUND(E105/E$64*1000,2))</f>
        <v>0</v>
      </c>
      <c r="F110" s="410" t="n">
        <f aca="false">IF(F$64=0,0,ROUND(F105/F$64*1000,2))</f>
        <v>319.29</v>
      </c>
    </row>
    <row r="111" customFormat="false" ht="15.75" hidden="false" customHeight="false" outlineLevel="0" collapsed="false">
      <c r="A111" s="302" t="n">
        <v>40</v>
      </c>
      <c r="B111" s="411" t="s">
        <v>439</v>
      </c>
      <c r="C111" s="299" t="s">
        <v>438</v>
      </c>
      <c r="D111" s="299" t="s">
        <v>389</v>
      </c>
      <c r="E111" s="412" t="n">
        <f aca="false">ROUND(IF(SUM(E$20,-E$14)=0,0,E112*1000/SUM(E$20,-E$14)),2)</f>
        <v>0</v>
      </c>
      <c r="F111" s="413" t="n">
        <f aca="false">ROUND(IF(SUM(F$20,-F$14)=0,0,F112*1000/SUM(F$20,-F$14)),2)</f>
        <v>100.06</v>
      </c>
    </row>
    <row r="112" customFormat="false" ht="15.75" hidden="false" customHeight="false" outlineLevel="0" collapsed="false">
      <c r="A112" s="302" t="s">
        <v>440</v>
      </c>
      <c r="B112" s="411" t="s">
        <v>441</v>
      </c>
      <c r="C112" s="299" t="s">
        <v>442</v>
      </c>
      <c r="D112" s="403" t="s">
        <v>428</v>
      </c>
      <c r="E112" s="414" t="e">
        <f aca="false">SUM(Разходи!D8,-E$105)</f>
        <v>#DIV/0!</v>
      </c>
      <c r="F112" s="415" t="n">
        <f aca="false">SUM(Разходи!G8,-F$105)</f>
        <v>259.431559689836</v>
      </c>
    </row>
    <row r="113" customFormat="false" ht="15.75" hidden="false" customHeight="false" outlineLevel="0" collapsed="false">
      <c r="A113" s="302" t="s">
        <v>443</v>
      </c>
      <c r="B113" s="411" t="s">
        <v>444</v>
      </c>
      <c r="C113" s="299"/>
      <c r="D113" s="403" t="s">
        <v>428</v>
      </c>
      <c r="E113" s="416" t="n">
        <f aca="false">SUM(Разходи!D$9,-E$106)</f>
        <v>0</v>
      </c>
      <c r="F113" s="417" t="n">
        <f aca="false">SUM(Разходи!G$9,-F$106)</f>
        <v>20.3749518</v>
      </c>
    </row>
    <row r="114" customFormat="false" ht="14.25" hidden="false" customHeight="false" outlineLevel="0" collapsed="false">
      <c r="A114" s="302" t="s">
        <v>445</v>
      </c>
      <c r="B114" s="418" t="s">
        <v>446</v>
      </c>
      <c r="C114" s="33"/>
      <c r="D114" s="403" t="s">
        <v>428</v>
      </c>
      <c r="E114" s="416" t="e">
        <f aca="false">SUM(Разходи!D$10,-E$107)</f>
        <v>#DIV/0!</v>
      </c>
      <c r="F114" s="417" t="n">
        <f aca="false">SUM(Разходи!G$10,-F$107)</f>
        <v>239.056607889836</v>
      </c>
    </row>
    <row r="115" customFormat="false" ht="14.25" hidden="false" customHeight="false" outlineLevel="0" collapsed="false">
      <c r="A115" s="302" t="s">
        <v>447</v>
      </c>
      <c r="B115" s="418" t="s">
        <v>448</v>
      </c>
      <c r="C115" s="33"/>
      <c r="D115" s="403" t="s">
        <v>428</v>
      </c>
      <c r="E115" s="416" t="n">
        <f aca="false">SUM(Разходи!D$11,-E$108)</f>
        <v>0</v>
      </c>
      <c r="F115" s="417" t="n">
        <f aca="false">SUM(Разходи!G$11,-F$108)</f>
        <v>71.538491</v>
      </c>
    </row>
    <row r="116" customFormat="false" ht="15.75" hidden="false" customHeight="false" outlineLevel="0" collapsed="false">
      <c r="A116" s="302" t="s">
        <v>449</v>
      </c>
      <c r="B116" s="411" t="s">
        <v>450</v>
      </c>
      <c r="C116" s="33"/>
      <c r="D116" s="403" t="s">
        <v>428</v>
      </c>
      <c r="E116" s="416" t="e">
        <f aca="false">SUM(Разходи!D$61,-E$109)</f>
        <v>#DIV/0!</v>
      </c>
      <c r="F116" s="357" t="n">
        <f aca="false">SUM(Разходи!G$61,-F$109)</f>
        <v>167.518116889836</v>
      </c>
    </row>
    <row r="117" customFormat="false" ht="15.75" hidden="true" customHeight="false" outlineLevel="0" collapsed="false">
      <c r="A117" s="302" t="n">
        <v>41</v>
      </c>
      <c r="B117" s="419" t="s">
        <v>451</v>
      </c>
      <c r="C117" s="299"/>
      <c r="D117" s="299" t="s">
        <v>389</v>
      </c>
      <c r="E117" s="420"/>
      <c r="F117" s="421"/>
    </row>
    <row r="118" s="279" customFormat="true" ht="15.75" hidden="false" customHeight="false" outlineLevel="0" collapsed="false">
      <c r="A118" s="302" t="n">
        <v>41</v>
      </c>
      <c r="B118" s="408" t="s">
        <v>452</v>
      </c>
      <c r="C118" s="422" t="s">
        <v>453</v>
      </c>
      <c r="D118" s="422" t="s">
        <v>389</v>
      </c>
      <c r="E118" s="423" t="n">
        <f aca="false">SUM(E$110,E$117)</f>
        <v>0</v>
      </c>
      <c r="F118" s="424" t="n">
        <f aca="false">SUM(F$110,F$117)</f>
        <v>319.29</v>
      </c>
      <c r="G118" s="8"/>
    </row>
    <row r="119" customFormat="false" ht="15.75" hidden="false" customHeight="false" outlineLevel="0" collapsed="false">
      <c r="A119" s="302" t="n">
        <v>42</v>
      </c>
      <c r="B119" s="425" t="n">
        <v>2008</v>
      </c>
      <c r="C119" s="299" t="s">
        <v>454</v>
      </c>
      <c r="D119" s="299" t="s">
        <v>389</v>
      </c>
      <c r="E119" s="426" t="n">
        <f aca="false">IF(B119&lt;2004,E110,E118)</f>
        <v>0</v>
      </c>
      <c r="F119" s="427" t="n">
        <f aca="false">IF(C119&lt;2004,F110,F118)</f>
        <v>319.29</v>
      </c>
    </row>
    <row r="120" customFormat="false" ht="15.75" hidden="false" customHeight="false" outlineLevel="0" collapsed="false">
      <c r="A120" s="302" t="n">
        <v>43</v>
      </c>
      <c r="B120" s="386" t="s">
        <v>455</v>
      </c>
      <c r="C120" s="299" t="s">
        <v>456</v>
      </c>
      <c r="D120" s="299" t="s">
        <v>389</v>
      </c>
      <c r="E120" s="383" t="n">
        <f aca="false">E110</f>
        <v>0</v>
      </c>
      <c r="F120" s="384" t="n">
        <f aca="false">F110</f>
        <v>319.29</v>
      </c>
    </row>
    <row r="121" customFormat="false" ht="15.75" hidden="false" customHeight="false" outlineLevel="0" collapsed="false">
      <c r="A121" s="302" t="n">
        <v>44</v>
      </c>
      <c r="B121" s="386" t="s">
        <v>457</v>
      </c>
      <c r="C121" s="299" t="s">
        <v>458</v>
      </c>
      <c r="D121" s="403" t="s">
        <v>428</v>
      </c>
      <c r="E121" s="428" t="n">
        <f aca="false">SUMPRODUCT(E65:E67,E118:E120)/1000</f>
        <v>0</v>
      </c>
      <c r="F121" s="417" t="n">
        <f aca="false">SUMPRODUCT(F65:F67,F118:F120)/1000</f>
        <v>902.16283512</v>
      </c>
    </row>
    <row r="122" customFormat="false" ht="15.75" hidden="false" customHeight="false" outlineLevel="0" collapsed="false">
      <c r="A122" s="82" t="n">
        <v>45</v>
      </c>
      <c r="B122" s="429" t="s">
        <v>459</v>
      </c>
      <c r="C122" s="299" t="s">
        <v>442</v>
      </c>
      <c r="D122" s="403" t="s">
        <v>428</v>
      </c>
      <c r="E122" s="428" t="n">
        <f aca="false">SUM(Разходи!D$8,-E$121)</f>
        <v>0</v>
      </c>
      <c r="F122" s="417" t="n">
        <f aca="false">SUM(Разходи!G$8,-F$121)</f>
        <v>259.43364768</v>
      </c>
    </row>
    <row r="123" customFormat="false" ht="15.75" hidden="false" customHeight="false" outlineLevel="0" collapsed="false">
      <c r="A123" s="302" t="n">
        <v>46</v>
      </c>
      <c r="B123" s="430" t="s">
        <v>460</v>
      </c>
      <c r="C123" s="431" t="s">
        <v>461</v>
      </c>
      <c r="D123" s="299" t="s">
        <v>389</v>
      </c>
      <c r="E123" s="432" t="n">
        <f aca="false">IF(E8=0,0,ROUND(E122/E8*1000,2))</f>
        <v>0</v>
      </c>
      <c r="F123" s="433" t="n">
        <f aca="false">IF(F8=0,0,ROUND(F122/F8*1000,2))</f>
        <v>100.06</v>
      </c>
    </row>
    <row r="124" customFormat="false" ht="15.75" hidden="false" customHeight="false" outlineLevel="0" collapsed="false">
      <c r="A124" s="302" t="n">
        <v>47</v>
      </c>
      <c r="B124" s="434" t="s">
        <v>462</v>
      </c>
      <c r="C124" s="435" t="s">
        <v>463</v>
      </c>
      <c r="D124" s="401" t="s">
        <v>389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100.06238674193</v>
      </c>
    </row>
    <row r="125" customFormat="false" ht="16.5" hidden="false" customHeight="false" outlineLevel="0" collapsed="false">
      <c r="A125" s="346" t="n">
        <v>48</v>
      </c>
      <c r="B125" s="438" t="s">
        <v>464</v>
      </c>
      <c r="C125" s="439" t="s">
        <v>465</v>
      </c>
      <c r="D125" s="348" t="s">
        <v>389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2" t="n">
        <f aca="false">B5</f>
        <v>7.2023</v>
      </c>
      <c r="C128" s="285" t="s">
        <v>238</v>
      </c>
      <c r="D128" s="286" t="s">
        <v>239</v>
      </c>
      <c r="E128" s="287" t="s">
        <v>240</v>
      </c>
      <c r="F128" s="288" t="s">
        <v>466</v>
      </c>
    </row>
    <row r="129" customFormat="false" ht="15.75" hidden="false" customHeight="false" outlineLevel="0" collapsed="false">
      <c r="A129" s="283"/>
      <c r="B129" s="442"/>
      <c r="C129" s="285"/>
      <c r="D129" s="286"/>
      <c r="E129" s="289" t="n">
        <f aca="false">($B$5-7.0001)*10000</f>
        <v>2022</v>
      </c>
      <c r="F129" s="443" t="n">
        <f aca="false">$B$5</f>
        <v>7.2023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4" t="n">
        <v>1</v>
      </c>
      <c r="B131" s="445" t="s">
        <v>467</v>
      </c>
      <c r="C131" s="341"/>
      <c r="D131" s="446" t="s">
        <v>468</v>
      </c>
      <c r="E131" s="447" t="n">
        <f aca="false">SUM(E133,-E132)</f>
        <v>0</v>
      </c>
      <c r="F131" s="448" t="n">
        <f aca="false">SUM(F133,-F132)</f>
        <v>8</v>
      </c>
    </row>
    <row r="132" customFormat="false" ht="15" hidden="false" customHeight="false" outlineLevel="0" collapsed="false">
      <c r="A132" s="444" t="n">
        <v>2</v>
      </c>
      <c r="B132" s="445" t="s">
        <v>469</v>
      </c>
      <c r="C132" s="341"/>
      <c r="D132" s="446" t="s">
        <v>468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0</v>
      </c>
      <c r="C133" s="366"/>
      <c r="D133" s="453" t="s">
        <v>468</v>
      </c>
      <c r="E133" s="454"/>
      <c r="F133" s="455" t="n">
        <v>8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Управител:</v>
      </c>
      <c r="D138" s="461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Милена Димитрова/</v>
      </c>
      <c r="C139" s="461"/>
      <c r="D139" s="462" t="str">
        <f aca="false">Разходи!$F$93</f>
        <v>/ Михаил Стояно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1</v>
      </c>
    </row>
    <row r="2" customFormat="false" ht="15.75" hidden="false" customHeight="false" outlineLevel="0" collapsed="false">
      <c r="A2" s="467"/>
      <c r="B2" s="468" t="s">
        <v>47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Нова Пауър" ЕОО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3</v>
      </c>
      <c r="B5" s="473" t="s">
        <v>474</v>
      </c>
      <c r="C5" s="474" t="s">
        <v>24</v>
      </c>
      <c r="D5" s="475" t="s">
        <v>240</v>
      </c>
      <c r="E5" s="476" t="s">
        <v>466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0</v>
      </c>
      <c r="E6" s="478" t="n">
        <f aca="false">'ТИП-ПРОИЗ'!F6</f>
        <v>7.2023</v>
      </c>
    </row>
    <row r="7" customFormat="false" ht="15.75" hidden="false" customHeight="false" outlineLevel="0" collapsed="false">
      <c r="A7" s="479" t="n">
        <v>1</v>
      </c>
      <c r="B7" s="480" t="s">
        <v>475</v>
      </c>
      <c r="C7" s="481" t="s">
        <v>244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6</v>
      </c>
      <c r="C8" s="481" t="s">
        <v>244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7</v>
      </c>
      <c r="C9" s="481" t="s">
        <v>244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8</v>
      </c>
      <c r="C10" s="481" t="s">
        <v>244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8</v>
      </c>
      <c r="C11" s="447" t="s">
        <v>211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9</v>
      </c>
      <c r="C12" s="481" t="s">
        <v>244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80</v>
      </c>
      <c r="C13" s="481" t="s">
        <v>428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1</v>
      </c>
      <c r="C14" s="481" t="s">
        <v>428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2</v>
      </c>
      <c r="C15" s="481" t="s">
        <v>428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3</v>
      </c>
      <c r="C16" s="481" t="s">
        <v>428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4</v>
      </c>
      <c r="C17" s="481" t="s">
        <v>428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5</v>
      </c>
      <c r="C18" s="481" t="s">
        <v>428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6</v>
      </c>
      <c r="C19" s="481" t="s">
        <v>428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7</v>
      </c>
      <c r="C20" s="481" t="s">
        <v>488</v>
      </c>
      <c r="D20" s="501" t="n">
        <f aca="false">'ТИП-ПРОИЗ'!E124</f>
        <v>0</v>
      </c>
      <c r="E20" s="502" t="n">
        <f aca="false">'ТИП-ПРОИЗ'!F124</f>
        <v>100.06238674193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9</v>
      </c>
      <c r="C21" s="481" t="s">
        <v>488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0</v>
      </c>
      <c r="C22" s="481" t="s">
        <v>488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1</v>
      </c>
      <c r="C23" s="481" t="s">
        <v>488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2</v>
      </c>
      <c r="C24" s="511" t="s">
        <v>116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3</v>
      </c>
      <c r="B27" s="473" t="s">
        <v>493</v>
      </c>
      <c r="C27" s="515" t="s">
        <v>24</v>
      </c>
      <c r="D27" s="516" t="s">
        <v>240</v>
      </c>
      <c r="E27" s="476" t="s">
        <v>466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0</v>
      </c>
      <c r="E28" s="478" t="n">
        <f aca="false">E6</f>
        <v>7.2023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4</v>
      </c>
      <c r="C30" s="481" t="s">
        <v>244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8</v>
      </c>
      <c r="C31" s="481" t="s">
        <v>24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8</v>
      </c>
      <c r="C32" s="447" t="s">
        <v>21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5</v>
      </c>
      <c r="C33" s="481" t="s">
        <v>24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6</v>
      </c>
      <c r="C34" s="481" t="s">
        <v>42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7</v>
      </c>
      <c r="C35" s="481" t="s">
        <v>42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8</v>
      </c>
      <c r="C36" s="481" t="s">
        <v>42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9</v>
      </c>
      <c r="C37" s="481" t="s">
        <v>42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0</v>
      </c>
      <c r="C38" s="481" t="s">
        <v>42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1</v>
      </c>
      <c r="C39" s="481" t="s">
        <v>42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2</v>
      </c>
      <c r="C40" s="481" t="s">
        <v>42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3</v>
      </c>
      <c r="C41" s="481" t="s">
        <v>488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4</v>
      </c>
      <c r="C42" s="481" t="s">
        <v>48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5</v>
      </c>
      <c r="C43" s="481" t="s">
        <v>48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6</v>
      </c>
      <c r="C44" s="481" t="s">
        <v>48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7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3</v>
      </c>
      <c r="B48" s="532" t="s">
        <v>508</v>
      </c>
      <c r="C48" s="474" t="s">
        <v>24</v>
      </c>
      <c r="D48" s="475" t="s">
        <v>240</v>
      </c>
      <c r="E48" s="476" t="s">
        <v>466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0</v>
      </c>
      <c r="E49" s="533" t="n">
        <f aca="false">E6</f>
        <v>7.2023</v>
      </c>
    </row>
    <row r="50" customFormat="false" ht="13.5" hidden="false" customHeight="false" outlineLevel="0" collapsed="false">
      <c r="A50" s="534" t="n">
        <v>1</v>
      </c>
      <c r="B50" s="535" t="s">
        <v>509</v>
      </c>
      <c r="C50" s="446" t="s">
        <v>510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1</v>
      </c>
      <c r="C51" s="446" t="s">
        <v>510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2</v>
      </c>
      <c r="C52" s="446" t="s">
        <v>510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3</v>
      </c>
      <c r="C53" s="446" t="s">
        <v>510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4</v>
      </c>
      <c r="C54" s="446" t="s">
        <v>510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2</v>
      </c>
      <c r="C55" s="446" t="s">
        <v>510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3</v>
      </c>
      <c r="C56" s="543" t="s">
        <v>510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5</v>
      </c>
      <c r="C57" s="453" t="s">
        <v>468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6</v>
      </c>
      <c r="B60" s="551" t="s">
        <v>517</v>
      </c>
      <c r="C60" s="552" t="s">
        <v>32</v>
      </c>
      <c r="D60" s="553" t="n">
        <f aca="false">SUM('ТИП-ПРОИЗ'!E122,Разходи!E8)</f>
        <v>0</v>
      </c>
      <c r="E60" s="554" t="n">
        <f aca="false">SUM('ТИП-ПРОИЗ'!F122,Разходи!H8)</f>
        <v>259.43364768</v>
      </c>
    </row>
    <row r="61" customFormat="false" ht="13.5" hidden="false" customHeight="false" outlineLevel="0" collapsed="false">
      <c r="A61" s="550"/>
      <c r="B61" s="555" t="s">
        <v>518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Милена Димитрова/</v>
      </c>
      <c r="D67" s="565" t="str">
        <f aca="false">Разходи!$F$93</f>
        <v>/ Михаил Стоянов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6" min="5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9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0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Нова Пауър"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1</v>
      </c>
      <c r="C6" s="578" t="s">
        <v>238</v>
      </c>
      <c r="D6" s="578" t="s">
        <v>239</v>
      </c>
      <c r="E6" s="475" t="s">
        <v>240</v>
      </c>
      <c r="F6" s="476" t="s">
        <v>466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0</v>
      </c>
      <c r="F7" s="580" t="n">
        <f aca="false">'ТИП-ПРОИЗ'!F6</f>
        <v>7.2023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2</v>
      </c>
      <c r="C9" s="588" t="s">
        <v>523</v>
      </c>
      <c r="D9" s="589" t="s">
        <v>288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4</v>
      </c>
      <c r="C10" s="588" t="s">
        <v>525</v>
      </c>
      <c r="D10" s="589" t="s">
        <v>526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7</v>
      </c>
      <c r="C11" s="588" t="s">
        <v>528</v>
      </c>
      <c r="D11" s="589" t="s">
        <v>288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9</v>
      </c>
      <c r="C12" s="588" t="s">
        <v>530</v>
      </c>
      <c r="D12" s="589" t="s">
        <v>531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2</v>
      </c>
      <c r="C13" s="588" t="s">
        <v>533</v>
      </c>
      <c r="D13" s="589" t="s">
        <v>526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4</v>
      </c>
      <c r="C14" s="595" t="s">
        <v>535</v>
      </c>
      <c r="D14" s="589" t="s">
        <v>244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6</v>
      </c>
      <c r="C15" s="597" t="s">
        <v>537</v>
      </c>
      <c r="D15" s="589" t="s">
        <v>211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8</v>
      </c>
      <c r="C16" s="597" t="s">
        <v>539</v>
      </c>
      <c r="D16" s="589" t="s">
        <v>540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1</v>
      </c>
      <c r="C17" s="604" t="s">
        <v>542</v>
      </c>
      <c r="D17" s="589" t="s">
        <v>211</v>
      </c>
      <c r="E17" s="601"/>
      <c r="F17" s="605" t="n">
        <v>0.865</v>
      </c>
    </row>
    <row r="18" customFormat="false" ht="14.25" hidden="false" customHeight="true" outlineLevel="0" collapsed="false">
      <c r="A18" s="586" t="n">
        <v>10</v>
      </c>
      <c r="B18" s="603" t="s">
        <v>543</v>
      </c>
      <c r="C18" s="604" t="s">
        <v>544</v>
      </c>
      <c r="D18" s="589" t="s">
        <v>211</v>
      </c>
      <c r="E18" s="601"/>
      <c r="F18" s="605" t="n">
        <v>0.434</v>
      </c>
    </row>
    <row r="19" customFormat="false" ht="14.25" hidden="false" customHeight="true" outlineLevel="0" collapsed="false">
      <c r="A19" s="586" t="n">
        <v>11</v>
      </c>
      <c r="B19" s="603" t="s">
        <v>545</v>
      </c>
      <c r="C19" s="606" t="s">
        <v>546</v>
      </c>
      <c r="D19" s="589" t="s">
        <v>211</v>
      </c>
      <c r="E19" s="607"/>
      <c r="F19" s="608" t="n">
        <f aca="false">SUM(F20:F21)</f>
        <v>0.801023961455908</v>
      </c>
    </row>
    <row r="20" customFormat="false" ht="14.25" hidden="false" customHeight="true" outlineLevel="0" collapsed="false">
      <c r="A20" s="586" t="n">
        <v>12</v>
      </c>
      <c r="B20" s="603" t="s">
        <v>547</v>
      </c>
      <c r="C20" s="604" t="s">
        <v>548</v>
      </c>
      <c r="D20" s="589" t="s">
        <v>211</v>
      </c>
      <c r="E20" s="609"/>
      <c r="F20" s="610" t="n">
        <f aca="false">IF('ТИП-ПРОИЗ'!F32=0,0,SUM('ТИП-ПРОИЗ'!F8,-'ТИП-ПРОИЗ'!F45)/'ТИП-ПРОИЗ'!F32)</f>
        <v>0.377735211390893</v>
      </c>
    </row>
    <row r="21" customFormat="false" ht="17.25" hidden="false" customHeight="true" outlineLevel="0" collapsed="false">
      <c r="A21" s="586" t="n">
        <v>13</v>
      </c>
      <c r="B21" s="603" t="s">
        <v>549</v>
      </c>
      <c r="C21" s="604" t="s">
        <v>550</v>
      </c>
      <c r="D21" s="589" t="s">
        <v>211</v>
      </c>
      <c r="E21" s="609"/>
      <c r="F21" s="610" t="n">
        <f aca="false">IF('ТИП-ПРОИЗ'!F32=0,0,'ТИП-ПРОИЗ'!F27/'ТИП-ПРОИЗ'!F32)</f>
        <v>0.423288750065015</v>
      </c>
    </row>
    <row r="22" customFormat="false" ht="20.25" hidden="false" customHeight="true" outlineLevel="0" collapsed="false">
      <c r="A22" s="586" t="n">
        <v>21</v>
      </c>
      <c r="B22" s="611" t="s">
        <v>551</v>
      </c>
      <c r="C22" s="612" t="s">
        <v>552</v>
      </c>
      <c r="D22" s="613" t="s">
        <v>211</v>
      </c>
      <c r="E22" s="614"/>
      <c r="F22" s="615" t="n">
        <v>0.49</v>
      </c>
    </row>
    <row r="23" customFormat="false" ht="12.75" hidden="false" customHeight="true" outlineLevel="0" collapsed="false">
      <c r="A23" s="586" t="n">
        <v>22</v>
      </c>
      <c r="B23" s="616" t="s">
        <v>553</v>
      </c>
      <c r="C23" s="617"/>
      <c r="D23" s="618"/>
      <c r="E23" s="619" t="n">
        <f aca="false">E22*'ТИП-ПРОИЗ'!E32</f>
        <v>0</v>
      </c>
      <c r="F23" s="620" t="n">
        <f aca="false">F22*'ТИП-ПРОИЗ'!F32</f>
        <v>3363.28797</v>
      </c>
    </row>
    <row r="24" customFormat="false" ht="15.75" hidden="false" customHeight="true" outlineLevel="0" collapsed="false">
      <c r="A24" s="586" t="n">
        <v>23</v>
      </c>
      <c r="B24" s="621" t="s">
        <v>554</v>
      </c>
      <c r="C24" s="597"/>
      <c r="D24" s="613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.489999997675724</v>
      </c>
    </row>
    <row r="25" customFormat="false" ht="12.75" hidden="false" customHeight="true" outlineLevel="0" collapsed="false">
      <c r="A25" s="586" t="n">
        <v>24</v>
      </c>
      <c r="B25" s="611" t="s">
        <v>555</v>
      </c>
      <c r="C25" s="597"/>
      <c r="D25" s="597"/>
      <c r="E25" s="624" t="n">
        <f aca="false">'ТИП-ПРОИЗ'!E27*'ТИП-ПРОИЗ'!E42/1000</f>
        <v>0</v>
      </c>
      <c r="F25" s="625" t="n">
        <f aca="false">'ТИП-ПРОИЗ'!F27*'ТИП-ПРОИЗ'!F42/1000</f>
        <v>413.20481568054</v>
      </c>
      <c r="G25" s="626"/>
    </row>
    <row r="26" customFormat="false" ht="12.75" hidden="false" customHeight="true" outlineLevel="0" collapsed="false">
      <c r="A26" s="586" t="n">
        <v>25</v>
      </c>
      <c r="B26" s="611" t="s">
        <v>556</v>
      </c>
      <c r="C26" s="597"/>
      <c r="D26" s="597"/>
      <c r="E26" s="627" t="n">
        <f aca="false">SUM('ТИП-ПРОИЗ'!E68,-E25)</f>
        <v>0</v>
      </c>
      <c r="F26" s="628" t="n">
        <f aca="false">SUM('ТИП-ПРОИЗ'!F68,-F25)</f>
        <v>430.068556890889</v>
      </c>
      <c r="G26" s="626"/>
    </row>
    <row r="27" customFormat="false" ht="15.75" hidden="false" customHeight="true" outlineLevel="0" collapsed="false">
      <c r="A27" s="586" t="n">
        <v>26</v>
      </c>
      <c r="B27" s="629" t="s">
        <v>557</v>
      </c>
      <c r="C27" s="630" t="s">
        <v>558</v>
      </c>
      <c r="D27" s="613" t="s">
        <v>211</v>
      </c>
      <c r="E27" s="631" t="n">
        <f aca="false">IF(SUM('ТИП-ПРОИЗ'!E8,'ТИП-ПРОИЗ'!E27)=0,0,'ТИП-ПРОИЗ'!E27/SUM('ТИП-ПРОИЗ'!E8,'ТИП-ПРОИЗ'!E27))</f>
        <v>0</v>
      </c>
      <c r="F27" s="632" t="n">
        <f aca="false">IF(SUM('ТИП-ПРОИЗ'!F8,'ТИП-ПРОИЗ'!F27)=0,0,'ТИП-ПРОИЗ'!F27/SUM('ТИП-ПРОИЗ'!F8,'ТИП-ПРОИЗ'!F27))</f>
        <v>0.528434566795808</v>
      </c>
      <c r="G27" s="626"/>
    </row>
    <row r="28" s="634" customFormat="true" ht="14.25" hidden="false" customHeight="true" outlineLevel="0" collapsed="false">
      <c r="A28" s="586" t="n">
        <v>27</v>
      </c>
      <c r="B28" s="633" t="s">
        <v>559</v>
      </c>
      <c r="C28" s="595" t="s">
        <v>560</v>
      </c>
      <c r="D28" s="613" t="s">
        <v>288</v>
      </c>
      <c r="E28" s="594"/>
      <c r="F28" s="591"/>
    </row>
    <row r="29" s="634" customFormat="true" ht="14.25" hidden="false" customHeight="true" outlineLevel="0" collapsed="false">
      <c r="A29" s="586" t="n">
        <v>28</v>
      </c>
      <c r="B29" s="633" t="s">
        <v>561</v>
      </c>
      <c r="C29" s="595" t="s">
        <v>562</v>
      </c>
      <c r="D29" s="613" t="s">
        <v>526</v>
      </c>
      <c r="E29" s="594"/>
      <c r="F29" s="591"/>
    </row>
    <row r="30" s="634" customFormat="true" ht="14.25" hidden="false" customHeight="true" outlineLevel="0" collapsed="false">
      <c r="A30" s="586" t="n">
        <v>29</v>
      </c>
      <c r="B30" s="633" t="s">
        <v>563</v>
      </c>
      <c r="C30" s="595" t="s">
        <v>560</v>
      </c>
      <c r="D30" s="613" t="s">
        <v>288</v>
      </c>
      <c r="E30" s="594"/>
      <c r="F30" s="591"/>
    </row>
    <row r="31" s="634" customFormat="true" ht="14.25" hidden="false" customHeight="true" outlineLevel="0" collapsed="false">
      <c r="A31" s="586" t="n">
        <v>30</v>
      </c>
      <c r="B31" s="633" t="s">
        <v>564</v>
      </c>
      <c r="C31" s="595" t="s">
        <v>562</v>
      </c>
      <c r="D31" s="613" t="s">
        <v>526</v>
      </c>
      <c r="E31" s="594"/>
      <c r="F31" s="591"/>
    </row>
    <row r="32" s="634" customFormat="true" ht="14.25" hidden="false" customHeight="true" outlineLevel="0" collapsed="false">
      <c r="A32" s="586" t="n">
        <v>31</v>
      </c>
      <c r="B32" s="635" t="s">
        <v>565</v>
      </c>
      <c r="C32" s="595" t="s">
        <v>566</v>
      </c>
      <c r="D32" s="613" t="s">
        <v>288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67</v>
      </c>
      <c r="C33" s="595" t="s">
        <v>568</v>
      </c>
      <c r="D33" s="613" t="s">
        <v>526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69</v>
      </c>
      <c r="C34" s="588"/>
      <c r="D34" s="589" t="s">
        <v>244</v>
      </c>
      <c r="E34" s="636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70</v>
      </c>
      <c r="B35" s="638" t="s">
        <v>571</v>
      </c>
      <c r="C35" s="588"/>
      <c r="D35" s="589" t="s">
        <v>244</v>
      </c>
      <c r="E35" s="594"/>
      <c r="F35" s="591"/>
    </row>
    <row r="36" customFormat="false" ht="12.75" hidden="false" customHeight="true" outlineLevel="0" collapsed="false">
      <c r="A36" s="586" t="s">
        <v>572</v>
      </c>
      <c r="B36" s="638" t="s">
        <v>573</v>
      </c>
      <c r="C36" s="588"/>
      <c r="D36" s="589" t="s">
        <v>244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7" t="s">
        <v>574</v>
      </c>
      <c r="C37" s="588" t="s">
        <v>575</v>
      </c>
      <c r="D37" s="589" t="s">
        <v>288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76</v>
      </c>
      <c r="C38" s="588" t="s">
        <v>577</v>
      </c>
      <c r="D38" s="589" t="s">
        <v>526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78</v>
      </c>
      <c r="C39" s="588" t="s">
        <v>579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80</v>
      </c>
      <c r="C40" s="588" t="s">
        <v>530</v>
      </c>
      <c r="D40" s="589" t="s">
        <v>58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82</v>
      </c>
      <c r="C41" s="595" t="s">
        <v>583</v>
      </c>
      <c r="D41" s="589" t="s">
        <v>288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84</v>
      </c>
      <c r="C42" s="588" t="s">
        <v>585</v>
      </c>
      <c r="D42" s="589" t="s">
        <v>526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86</v>
      </c>
      <c r="C43" s="595" t="s">
        <v>587</v>
      </c>
      <c r="D43" s="613" t="s">
        <v>288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5" t="s">
        <v>588</v>
      </c>
      <c r="C44" s="595" t="s">
        <v>589</v>
      </c>
      <c r="D44" s="589" t="s">
        <v>526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7" t="s">
        <v>590</v>
      </c>
      <c r="C45" s="588" t="s">
        <v>591</v>
      </c>
      <c r="D45" s="589" t="s">
        <v>592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593</v>
      </c>
      <c r="C46" s="588" t="s">
        <v>591</v>
      </c>
      <c r="D46" s="589" t="s">
        <v>592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5" t="s">
        <v>594</v>
      </c>
      <c r="C47" s="588" t="s">
        <v>595</v>
      </c>
      <c r="D47" s="589" t="s">
        <v>244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10"/>
      <c r="B53" s="646" t="str">
        <f aca="false">Разходи!$B$93</f>
        <v>/ Милена Димитрова/</v>
      </c>
      <c r="D53" s="645"/>
      <c r="E53" s="647" t="str">
        <f aca="false">Разходи!$F$93</f>
        <v>/ Михаил Стоянов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1"/>
      <c r="D62" s="108"/>
    </row>
    <row r="63" customFormat="false" ht="12.75" hidden="false" customHeight="true" outlineLevel="0" collapsed="false">
      <c r="A63" s="651"/>
      <c r="D63" s="108"/>
    </row>
    <row r="64" customFormat="false" ht="12.75" hidden="false" customHeight="true" outlineLevel="0" collapsed="false">
      <c r="A64" s="651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6</v>
      </c>
      <c r="C1" s="200"/>
      <c r="D1" s="200"/>
      <c r="E1" s="200"/>
      <c r="F1" s="200"/>
      <c r="G1" s="200"/>
      <c r="H1" s="200"/>
      <c r="I1" s="200"/>
      <c r="J1" s="278"/>
      <c r="K1" s="11" t="s">
        <v>597</v>
      </c>
    </row>
    <row r="2" customFormat="false" ht="12.75" hidden="false" customHeight="true" outlineLevel="0" collapsed="false">
      <c r="B2" s="200" t="str">
        <f aca="false">'ТИП-ПРОИЗ'!$B$3</f>
        <v>"Нова Пауър" ЕОО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8</v>
      </c>
      <c r="C4" s="652" t="s">
        <v>599</v>
      </c>
      <c r="D4" s="654" t="n">
        <f aca="false">IF(D6=0,0,(D6/D8-D7)*860/D6)</f>
        <v>1127.58328118185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2" t="n">
        <v>1</v>
      </c>
      <c r="B5" s="422" t="s">
        <v>600</v>
      </c>
      <c r="C5" s="299"/>
      <c r="D5" s="299" t="s">
        <v>27</v>
      </c>
      <c r="E5" s="299" t="s">
        <v>601</v>
      </c>
      <c r="F5" s="299" t="s">
        <v>602</v>
      </c>
      <c r="G5" s="299" t="s">
        <v>603</v>
      </c>
      <c r="H5" s="299" t="s">
        <v>604</v>
      </c>
      <c r="I5" s="299" t="s">
        <v>605</v>
      </c>
      <c r="J5" s="299" t="s">
        <v>606</v>
      </c>
      <c r="K5" s="299" t="s">
        <v>607</v>
      </c>
    </row>
    <row r="6" customFormat="false" ht="12.75" hidden="false" customHeight="false" outlineLevel="0" collapsed="false">
      <c r="A6" s="299" t="s">
        <v>42</v>
      </c>
      <c r="B6" s="655" t="s">
        <v>608</v>
      </c>
      <c r="C6" s="299" t="s">
        <v>609</v>
      </c>
      <c r="D6" s="656" t="n">
        <f aca="false">SUM(E6:K6)</f>
        <v>2.43</v>
      </c>
      <c r="E6" s="657" t="n">
        <v>2.43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9" t="s">
        <v>44</v>
      </c>
      <c r="B7" s="655" t="s">
        <v>610</v>
      </c>
      <c r="C7" s="299" t="s">
        <v>611</v>
      </c>
      <c r="D7" s="656" t="n">
        <f aca="false">SUM(E7:K7)</f>
        <v>2.413</v>
      </c>
      <c r="E7" s="657" t="n">
        <v>2.413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9" t="s">
        <v>47</v>
      </c>
      <c r="B8" s="655" t="s">
        <v>549</v>
      </c>
      <c r="C8" s="299" t="s">
        <v>211</v>
      </c>
      <c r="D8" s="658" t="n">
        <f aca="false">IF(D6=0,0,SUMPRODUCT(E8:K8,E6:K6)/D6)</f>
        <v>0.434</v>
      </c>
      <c r="E8" s="659" t="n">
        <v>0.434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9" t="s">
        <v>612</v>
      </c>
      <c r="B9" s="655" t="s">
        <v>547</v>
      </c>
      <c r="C9" s="299" t="s">
        <v>211</v>
      </c>
      <c r="D9" s="658" t="n">
        <f aca="false">IF(D7=0,0,SUMPRODUCT(E9:K9,E7:K7)/D7)</f>
        <v>0.431</v>
      </c>
      <c r="E9" s="659" t="n">
        <v>0.431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9" t="s">
        <v>613</v>
      </c>
      <c r="B10" s="655" t="s">
        <v>545</v>
      </c>
      <c r="C10" s="299" t="s">
        <v>211</v>
      </c>
      <c r="D10" s="658" t="n">
        <f aca="false">SUM(D8:D9)</f>
        <v>0.865</v>
      </c>
      <c r="E10" s="658" t="n">
        <f aca="false">SUM(E8:E9)</f>
        <v>0.86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2" t="s">
        <v>600</v>
      </c>
      <c r="C14" s="652" t="s">
        <v>59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2" t="n">
        <v>2</v>
      </c>
      <c r="B15" s="663" t="s">
        <v>615</v>
      </c>
      <c r="C15" s="299"/>
      <c r="D15" s="431" t="s">
        <v>27</v>
      </c>
      <c r="E15" s="299" t="s">
        <v>616</v>
      </c>
      <c r="F15" s="299"/>
      <c r="G15" s="299"/>
      <c r="H15" s="299"/>
      <c r="I15" s="664" t="s">
        <v>27</v>
      </c>
      <c r="J15" s="299" t="s">
        <v>616</v>
      </c>
      <c r="K15" s="299" t="s">
        <v>617</v>
      </c>
      <c r="L15" s="665"/>
    </row>
    <row r="16" customFormat="false" ht="12.75" hidden="false" customHeight="false" outlineLevel="0" collapsed="false">
      <c r="A16" s="299" t="s">
        <v>50</v>
      </c>
      <c r="B16" s="655" t="s">
        <v>618</v>
      </c>
      <c r="C16" s="299" t="s">
        <v>60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9" t="s">
        <v>52</v>
      </c>
      <c r="B17" s="655" t="s">
        <v>619</v>
      </c>
      <c r="C17" s="299" t="s">
        <v>21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2" t="n">
        <v>3</v>
      </c>
      <c r="B18" s="655" t="s">
        <v>620</v>
      </c>
      <c r="C18" s="299"/>
      <c r="D18" s="658"/>
      <c r="E18" s="668" t="s">
        <v>621</v>
      </c>
      <c r="F18" s="668"/>
      <c r="G18" s="668"/>
      <c r="H18" s="668"/>
      <c r="I18" s="658"/>
      <c r="J18" s="668" t="s">
        <v>621</v>
      </c>
      <c r="K18" s="668" t="s">
        <v>622</v>
      </c>
      <c r="L18" s="665"/>
    </row>
    <row r="19" customFormat="false" ht="12.75" hidden="false" customHeight="false" outlineLevel="0" collapsed="false">
      <c r="A19" s="299" t="s">
        <v>148</v>
      </c>
      <c r="B19" s="655" t="s">
        <v>623</v>
      </c>
      <c r="C19" s="299" t="s">
        <v>61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9" t="s">
        <v>150</v>
      </c>
      <c r="B20" s="655" t="s">
        <v>624</v>
      </c>
      <c r="C20" s="299" t="s">
        <v>61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9" t="s">
        <v>625</v>
      </c>
      <c r="B21" s="655" t="s">
        <v>626</v>
      </c>
      <c r="C21" s="299" t="s">
        <v>61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9" t="s">
        <v>627</v>
      </c>
      <c r="B22" s="655" t="s">
        <v>628</v>
      </c>
      <c r="C22" s="299" t="s">
        <v>61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9" t="s">
        <v>629</v>
      </c>
      <c r="B23" s="655" t="s">
        <v>630</v>
      </c>
      <c r="C23" s="299" t="s">
        <v>21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9" t="s">
        <v>631</v>
      </c>
      <c r="B24" s="655" t="s">
        <v>632</v>
      </c>
      <c r="C24" s="299" t="s">
        <v>63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9" t="s">
        <v>634</v>
      </c>
      <c r="B25" s="655" t="s">
        <v>635</v>
      </c>
      <c r="C25" s="299" t="s">
        <v>63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9" t="s">
        <v>636</v>
      </c>
      <c r="B26" s="655" t="s">
        <v>637</v>
      </c>
      <c r="C26" s="671" t="s">
        <v>42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9" t="s">
        <v>638</v>
      </c>
      <c r="B27" s="655" t="s">
        <v>639</v>
      </c>
      <c r="C27" s="671" t="s">
        <v>211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9" t="n">
        <v>4</v>
      </c>
      <c r="B28" s="655" t="s">
        <v>640</v>
      </c>
      <c r="C28" s="671"/>
      <c r="D28" s="658"/>
      <c r="E28" s="299" t="s">
        <v>641</v>
      </c>
      <c r="F28" s="299"/>
      <c r="G28" s="299"/>
      <c r="H28" s="299"/>
      <c r="I28" s="673"/>
      <c r="J28" s="674"/>
      <c r="K28" s="674"/>
      <c r="L28" s="665"/>
    </row>
    <row r="29" customFormat="false" ht="12.75" hidden="false" customHeight="false" outlineLevel="0" collapsed="false">
      <c r="A29" s="299" t="s">
        <v>57</v>
      </c>
      <c r="B29" s="655" t="s">
        <v>642</v>
      </c>
      <c r="C29" s="671" t="s">
        <v>60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9" t="s">
        <v>59</v>
      </c>
      <c r="B30" s="655" t="s">
        <v>643</v>
      </c>
      <c r="C30" s="671" t="s">
        <v>61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9" t="s">
        <v>644</v>
      </c>
      <c r="B31" s="655" t="s">
        <v>645</v>
      </c>
      <c r="C31" s="671" t="s">
        <v>61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9" t="s">
        <v>646</v>
      </c>
      <c r="B32" s="675" t="s">
        <v>647</v>
      </c>
      <c r="C32" s="299" t="s">
        <v>63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9" t="s">
        <v>648</v>
      </c>
      <c r="B33" s="675" t="s">
        <v>649</v>
      </c>
      <c r="C33" s="299" t="s">
        <v>63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9" t="s">
        <v>650</v>
      </c>
      <c r="B34" s="676" t="s">
        <v>651</v>
      </c>
      <c r="C34" s="299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2" t="n">
        <v>5</v>
      </c>
      <c r="B35" s="655" t="s">
        <v>545</v>
      </c>
      <c r="C35" s="299" t="s">
        <v>21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9" t="n">
        <v>6</v>
      </c>
      <c r="B36" s="655" t="s">
        <v>653</v>
      </c>
      <c r="C36" s="671"/>
      <c r="D36" s="666"/>
      <c r="E36" s="328" t="s">
        <v>654</v>
      </c>
      <c r="F36" s="328" t="s">
        <v>655</v>
      </c>
      <c r="G36" s="328" t="s">
        <v>656</v>
      </c>
      <c r="H36" s="328" t="s">
        <v>657</v>
      </c>
      <c r="L36" s="665"/>
    </row>
    <row r="37" customFormat="false" ht="12.75" hidden="false" customHeight="false" outlineLevel="0" collapsed="false">
      <c r="A37" s="299" t="s">
        <v>263</v>
      </c>
      <c r="B37" s="655" t="s">
        <v>658</v>
      </c>
      <c r="C37" s="671" t="s">
        <v>61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9" t="s">
        <v>265</v>
      </c>
      <c r="B38" s="655" t="s">
        <v>659</v>
      </c>
      <c r="C38" s="671" t="s">
        <v>63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9" t="s">
        <v>660</v>
      </c>
      <c r="B39" s="678" t="s">
        <v>661</v>
      </c>
      <c r="C39" s="671" t="s">
        <v>21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9" t="n">
        <v>7</v>
      </c>
      <c r="B40" s="655" t="s">
        <v>662</v>
      </c>
      <c r="C40" s="671"/>
      <c r="D40" s="658"/>
      <c r="E40" s="299" t="s">
        <v>663</v>
      </c>
      <c r="F40" s="299" t="s">
        <v>664</v>
      </c>
      <c r="G40" s="299" t="s">
        <v>665</v>
      </c>
      <c r="H40" s="299" t="s">
        <v>666</v>
      </c>
      <c r="L40" s="665"/>
    </row>
    <row r="41" customFormat="false" ht="12.75" hidden="false" customHeight="false" outlineLevel="0" collapsed="false">
      <c r="A41" s="299" t="s">
        <v>269</v>
      </c>
      <c r="B41" s="678" t="s">
        <v>667</v>
      </c>
      <c r="C41" s="671" t="s">
        <v>60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9" t="s">
        <v>272</v>
      </c>
      <c r="B42" s="655" t="s">
        <v>643</v>
      </c>
      <c r="C42" s="671" t="s">
        <v>61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9" t="s">
        <v>275</v>
      </c>
      <c r="B43" s="655" t="s">
        <v>645</v>
      </c>
      <c r="C43" s="671" t="s">
        <v>61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9" t="s">
        <v>668</v>
      </c>
      <c r="B44" s="675" t="s">
        <v>647</v>
      </c>
      <c r="C44" s="299" t="s">
        <v>63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9" t="s">
        <v>669</v>
      </c>
      <c r="B45" s="675" t="s">
        <v>649</v>
      </c>
      <c r="C45" s="299" t="s">
        <v>63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9" t="s">
        <v>670</v>
      </c>
      <c r="B46" s="676" t="s">
        <v>651</v>
      </c>
      <c r="C46" s="299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9" t="n">
        <v>8</v>
      </c>
      <c r="B47" s="655" t="s">
        <v>545</v>
      </c>
      <c r="C47" s="299" t="s">
        <v>21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1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2" t="s">
        <v>600</v>
      </c>
      <c r="C51" s="679"/>
      <c r="D51" s="680" t="s">
        <v>67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9" t="n">
        <v>3</v>
      </c>
      <c r="B52" s="681" t="s">
        <v>673</v>
      </c>
      <c r="C52" s="299" t="s">
        <v>674</v>
      </c>
      <c r="D52" s="431" t="s">
        <v>27</v>
      </c>
      <c r="E52" s="299" t="s">
        <v>675</v>
      </c>
      <c r="F52" s="299" t="s">
        <v>676</v>
      </c>
      <c r="G52" s="299" t="s">
        <v>677</v>
      </c>
      <c r="H52" s="299" t="s">
        <v>678</v>
      </c>
      <c r="I52" s="299" t="s">
        <v>679</v>
      </c>
      <c r="J52" s="299" t="s">
        <v>680</v>
      </c>
      <c r="K52" s="299" t="s">
        <v>681</v>
      </c>
    </row>
    <row r="53" customFormat="false" ht="12.75" hidden="false" customHeight="false" outlineLevel="0" collapsed="false">
      <c r="A53" s="299" t="s">
        <v>148</v>
      </c>
      <c r="B53" s="676" t="s">
        <v>682</v>
      </c>
      <c r="C53" s="299"/>
      <c r="D53" s="341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9" t="s">
        <v>150</v>
      </c>
      <c r="B54" s="676" t="s">
        <v>683</v>
      </c>
      <c r="C54" s="299" t="s">
        <v>633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5</v>
      </c>
      <c r="B55" s="676" t="s">
        <v>684</v>
      </c>
      <c r="C55" s="299" t="s">
        <v>526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7</v>
      </c>
      <c r="B56" s="676" t="s">
        <v>685</v>
      </c>
      <c r="C56" s="299" t="s">
        <v>526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29</v>
      </c>
      <c r="B57" s="676" t="s">
        <v>610</v>
      </c>
      <c r="C57" s="299" t="s">
        <v>421</v>
      </c>
      <c r="D57" s="304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9" t="s">
        <v>631</v>
      </c>
      <c r="B58" s="663" t="s">
        <v>686</v>
      </c>
      <c r="C58" s="299" t="s">
        <v>611</v>
      </c>
      <c r="D58" s="304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9" t="s">
        <v>634</v>
      </c>
      <c r="B59" s="655" t="s">
        <v>687</v>
      </c>
      <c r="C59" s="299" t="s">
        <v>211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9" t="n">
        <v>4</v>
      </c>
      <c r="B60" s="681" t="s">
        <v>688</v>
      </c>
      <c r="C60" s="299"/>
      <c r="D60" s="341"/>
      <c r="E60" s="299" t="s">
        <v>663</v>
      </c>
      <c r="F60" s="299" t="s">
        <v>664</v>
      </c>
      <c r="G60" s="299" t="s">
        <v>665</v>
      </c>
      <c r="H60" s="299" t="s">
        <v>666</v>
      </c>
      <c r="I60" s="299" t="s">
        <v>689</v>
      </c>
      <c r="J60" s="299" t="s">
        <v>690</v>
      </c>
      <c r="K60" s="299" t="s">
        <v>691</v>
      </c>
    </row>
    <row r="61" customFormat="false" ht="12.75" hidden="false" customHeight="false" outlineLevel="0" collapsed="false">
      <c r="A61" s="299" t="s">
        <v>57</v>
      </c>
      <c r="B61" s="676" t="s">
        <v>682</v>
      </c>
      <c r="C61" s="324"/>
      <c r="D61" s="341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9" t="s">
        <v>59</v>
      </c>
      <c r="B62" s="678" t="s">
        <v>667</v>
      </c>
      <c r="C62" s="671" t="s">
        <v>609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9" t="s">
        <v>644</v>
      </c>
      <c r="B63" s="655" t="s">
        <v>643</v>
      </c>
      <c r="C63" s="671" t="s">
        <v>611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9" t="s">
        <v>646</v>
      </c>
      <c r="B64" s="655" t="s">
        <v>645</v>
      </c>
      <c r="C64" s="671" t="s">
        <v>611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9" t="s">
        <v>648</v>
      </c>
      <c r="B65" s="675" t="s">
        <v>647</v>
      </c>
      <c r="C65" s="299" t="s">
        <v>63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9" t="s">
        <v>650</v>
      </c>
      <c r="B66" s="675" t="s">
        <v>649</v>
      </c>
      <c r="C66" s="299" t="s">
        <v>63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9" t="s">
        <v>692</v>
      </c>
      <c r="B67" s="676" t="s">
        <v>651</v>
      </c>
      <c r="C67" s="299" t="s">
        <v>652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5" t="s">
        <v>545</v>
      </c>
      <c r="C68" s="299" t="s">
        <v>211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3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6" t="str">
        <f aca="false">Разходи!$B$93</f>
        <v>/ Милена Димитрова/</v>
      </c>
      <c r="G79" s="73"/>
      <c r="H79" s="73" t="str">
        <f aca="false">Разходи!$F$93</f>
        <v>/ Михаил Стоянов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7" t="s">
        <v>693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4</v>
      </c>
    </row>
    <row r="2" customFormat="false" ht="12.75" hidden="false" customHeight="true" outlineLevel="0" collapsed="false">
      <c r="B2" s="697" t="str">
        <f aca="false">'ТИП-ПРОИЗ'!B3</f>
        <v>"Нова Пауър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5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3</v>
      </c>
      <c r="B6" s="700"/>
      <c r="C6" s="700"/>
      <c r="D6" s="701" t="s">
        <v>696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7</v>
      </c>
      <c r="C7" s="422" t="s">
        <v>599</v>
      </c>
      <c r="D7" s="197" t="s">
        <v>27</v>
      </c>
      <c r="E7" s="702" t="s">
        <v>698</v>
      </c>
      <c r="F7" s="702" t="s">
        <v>699</v>
      </c>
      <c r="G7" s="702" t="s">
        <v>700</v>
      </c>
      <c r="H7" s="702" t="s">
        <v>701</v>
      </c>
      <c r="I7" s="702" t="s">
        <v>702</v>
      </c>
      <c r="J7" s="702" t="s">
        <v>703</v>
      </c>
      <c r="K7" s="702" t="s">
        <v>704</v>
      </c>
      <c r="L7" s="702" t="s">
        <v>705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0</v>
      </c>
      <c r="C8" s="704" t="s">
        <v>706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6</v>
      </c>
      <c r="C9" s="704" t="s">
        <v>611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7</v>
      </c>
      <c r="C10" s="704" t="s">
        <v>211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0</v>
      </c>
      <c r="B12" s="713"/>
      <c r="C12" s="713"/>
      <c r="D12" s="701" t="s">
        <v>707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7</v>
      </c>
      <c r="C13" s="422" t="s">
        <v>599</v>
      </c>
      <c r="D13" s="197" t="s">
        <v>27</v>
      </c>
      <c r="E13" s="702" t="s">
        <v>698</v>
      </c>
      <c r="F13" s="702" t="s">
        <v>699</v>
      </c>
      <c r="G13" s="702" t="s">
        <v>700</v>
      </c>
      <c r="H13" s="702" t="s">
        <v>701</v>
      </c>
      <c r="I13" s="702" t="s">
        <v>702</v>
      </c>
      <c r="J13" s="702" t="s">
        <v>703</v>
      </c>
      <c r="K13" s="702" t="s">
        <v>704</v>
      </c>
      <c r="L13" s="702" t="s">
        <v>705</v>
      </c>
    </row>
    <row r="14" customFormat="false" ht="12.75" hidden="false" customHeight="true" outlineLevel="0" collapsed="false">
      <c r="A14" s="704" t="s">
        <v>42</v>
      </c>
      <c r="B14" s="708" t="s">
        <v>708</v>
      </c>
      <c r="C14" s="704" t="s">
        <v>709</v>
      </c>
      <c r="D14" s="714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4" t="s">
        <v>44</v>
      </c>
      <c r="B15" s="708" t="s">
        <v>710</v>
      </c>
      <c r="C15" s="704" t="s">
        <v>244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7</v>
      </c>
      <c r="C16" s="704" t="s">
        <v>211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1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3</v>
      </c>
      <c r="B20" s="700"/>
      <c r="C20" s="700"/>
      <c r="D20" s="701" t="s">
        <v>712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3</v>
      </c>
      <c r="C21" s="422" t="s">
        <v>599</v>
      </c>
      <c r="D21" s="197" t="s">
        <v>27</v>
      </c>
      <c r="E21" s="702" t="s">
        <v>714</v>
      </c>
      <c r="F21" s="702" t="s">
        <v>715</v>
      </c>
      <c r="G21" s="702" t="s">
        <v>716</v>
      </c>
      <c r="H21" s="702" t="s">
        <v>717</v>
      </c>
      <c r="I21" s="702" t="s">
        <v>718</v>
      </c>
      <c r="J21" s="702" t="s">
        <v>719</v>
      </c>
      <c r="K21" s="702" t="s">
        <v>720</v>
      </c>
      <c r="L21" s="702" t="s">
        <v>721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0</v>
      </c>
      <c r="C22" s="704" t="s">
        <v>706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2</v>
      </c>
      <c r="C23" s="704" t="s">
        <v>633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3</v>
      </c>
      <c r="C24" s="704" t="s">
        <v>724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5</v>
      </c>
      <c r="B25" s="708" t="s">
        <v>686</v>
      </c>
      <c r="C25" s="704" t="s">
        <v>611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6</v>
      </c>
      <c r="B26" s="710" t="s">
        <v>687</v>
      </c>
      <c r="C26" s="704" t="s">
        <v>211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0</v>
      </c>
      <c r="B28" s="713"/>
      <c r="C28" s="713"/>
      <c r="D28" s="701" t="s">
        <v>727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3</v>
      </c>
      <c r="C29" s="422" t="s">
        <v>599</v>
      </c>
      <c r="D29" s="197" t="s">
        <v>27</v>
      </c>
      <c r="E29" s="702" t="s">
        <v>714</v>
      </c>
      <c r="F29" s="702" t="s">
        <v>715</v>
      </c>
      <c r="G29" s="702" t="s">
        <v>716</v>
      </c>
      <c r="H29" s="702" t="s">
        <v>717</v>
      </c>
      <c r="I29" s="702" t="s">
        <v>718</v>
      </c>
      <c r="J29" s="702" t="s">
        <v>719</v>
      </c>
      <c r="K29" s="702" t="s">
        <v>720</v>
      </c>
      <c r="L29" s="702" t="s">
        <v>721</v>
      </c>
    </row>
    <row r="30" customFormat="false" ht="12.75" hidden="false" customHeight="true" outlineLevel="0" collapsed="false">
      <c r="A30" s="704" t="s">
        <v>50</v>
      </c>
      <c r="B30" s="708" t="s">
        <v>708</v>
      </c>
      <c r="C30" s="704" t="s">
        <v>709</v>
      </c>
      <c r="D30" s="714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4" t="s">
        <v>52</v>
      </c>
      <c r="B31" s="716" t="s">
        <v>728</v>
      </c>
      <c r="C31" s="704" t="s">
        <v>288</v>
      </c>
      <c r="D31" s="706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4" t="s">
        <v>54</v>
      </c>
      <c r="B32" s="716" t="s">
        <v>729</v>
      </c>
      <c r="C32" s="704" t="s">
        <v>633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5</v>
      </c>
      <c r="B33" s="716" t="s">
        <v>730</v>
      </c>
      <c r="C33" s="704" t="s">
        <v>724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6</v>
      </c>
      <c r="B34" s="708" t="s">
        <v>710</v>
      </c>
      <c r="C34" s="704" t="s">
        <v>244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1</v>
      </c>
      <c r="B35" s="710" t="s">
        <v>547</v>
      </c>
      <c r="C35" s="704" t="s">
        <v>211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2</v>
      </c>
      <c r="C37" s="704" t="s">
        <v>211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19" t="str">
        <f aca="false">Разходи!$B$93</f>
        <v>/ Милена Димитрова/</v>
      </c>
      <c r="G41" s="263"/>
      <c r="H41" s="720" t="str">
        <f aca="false">Разходи!$F$93</f>
        <v>/ Михаил Стоянов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Zornitsa Boycheva</cp:lastModifiedBy>
  <cp:lastPrinted>2014-03-13T10:16:07Z</cp:lastPrinted>
  <dcterms:modified xsi:type="dcterms:W3CDTF">2024-04-24T16:15:28Z</dcterms:modified>
  <cp:revision>0</cp:revision>
  <dc:subject/>
  <dc:title/>
</cp:coreProperties>
</file>